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lic" sheetId="1" state="visible" r:id="rId2"/>
    <sheet name="equip" sheetId="2" state="visible" r:id="rId3"/>
    <sheet name="character" sheetId="3" state="visible" r:id="rId4"/>
    <sheet name="charac_raw" sheetId="4" state="visible" r:id="rId5"/>
    <sheet name="esper" sheetId="5" state="visible" r:id="rId6"/>
    <sheet name="ram" sheetId="6" state="visible" r:id="rId7"/>
    <sheet name="sneschar" sheetId="7" state="visible" r:id="rId8"/>
  </sheets>
  <definedNames>
    <definedName function="false" hidden="true" localSheetId="3" name="_xlnm._FilterDatabase" vbProcedure="false">charac_raw!$A$5:$I$262</definedName>
    <definedName function="false" hidden="true" localSheetId="1" name="_xlnm._FilterDatabase" vbProcedure="false">equip!$A$5:$Q$95</definedName>
    <definedName function="false" hidden="true" localSheetId="4" name="_xlnm._FilterDatabase" vbProcedure="false">esper!$A$5:$G$65</definedName>
    <definedName function="false" hidden="true" localSheetId="5" name="_xlnm._FilterDatabase" vbProcedure="false">ram!$A$5:$I$262</definedName>
    <definedName function="false" hidden="true" localSheetId="0" name="_xlnm._FilterDatabase" vbProcedure="false">relic!$A$5:$H$60</definedName>
    <definedName function="false" hidden="false" localSheetId="2" name="Excel_BuiltIn__FilterDatabase" vbProcedure="false">character!$A$5:$I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s:
</t>
        </r>
        <r>
          <rPr>
            <sz val="8"/>
            <color rgb="FF000000"/>
            <rFont val="Tahoma"/>
            <family val="0"/>
            <charset val="222"/>
          </rPr>
          <t xml:space="preserve">&amp;su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7</xdr:rowOff>
              </xdr:from>
              <xdr:to>
                <xdr:col>5</xdr:col>
                <xdr:colOff>39</xdr:colOff>
                <xdr:row>44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s:
</t>
        </r>
        <r>
          <rPr>
            <sz val="8"/>
            <color rgb="FF000000"/>
            <rFont val="Tahoma"/>
            <family val="0"/>
            <charset val="222"/>
          </rPr>
          <t xml:space="preserve">&amp;su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7</xdr:rowOff>
              </xdr:from>
              <xdr:to>
                <xdr:col>7</xdr:col>
                <xdr:colOff>39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869">
  <si>
    <t xml:space="preserve">glo</t>
  </si>
  <si>
    <t xml:space="preserve">cur</t>
  </si>
  <si>
    <t xml:space="preserve">*</t>
  </si>
  <si>
    <t xml:space="preserve">um</t>
  </si>
  <si>
    <t xml:space="preserve">name</t>
  </si>
  <si>
    <t xml:space="preserve">good</t>
  </si>
  <si>
    <t xml:space="preserve">use</t>
  </si>
  <si>
    <t xml:space="preserve">effect</t>
  </si>
  <si>
    <t xml:space="preserve">cost</t>
  </si>
  <si>
    <t xml:space="preserve">bonus</t>
  </si>
  <si>
    <t xml:space="preserve">who</t>
  </si>
  <si>
    <t xml:space="preserve">at colosseum</t>
  </si>
  <si>
    <t xml:space="preserve">amulet</t>
  </si>
  <si>
    <t xml:space="preserve">Protection vs. Poison, Dark, and Zombie</t>
  </si>
  <si>
    <t xml:space="preserve"> ---</t>
  </si>
  <si>
    <t xml:space="preserve">all</t>
  </si>
  <si>
    <t xml:space="preserve">fight Chupon for Elixir</t>
  </si>
  <si>
    <t xml:space="preserve">atlas armlet</t>
  </si>
  <si>
    <t xml:space="preserve">Increase fight damage</t>
  </si>
  <si>
    <t xml:space="preserve">back guard</t>
  </si>
  <si>
    <t xml:space="preserve">Protection vs. back &amp; pincer attacks</t>
  </si>
  <si>
    <t xml:space="preserve">barrier ring</t>
  </si>
  <si>
    <t xml:space="preserve">Casts "Shell" when hps low</t>
  </si>
  <si>
    <t xml:space="preserve"> Magic Power +2</t>
  </si>
  <si>
    <t xml:space="preserve">beads</t>
  </si>
  <si>
    <t xml:space="preserve">Avoid attack better</t>
  </si>
  <si>
    <t xml:space="preserve"> Evade% +20</t>
  </si>
  <si>
    <t xml:space="preserve">black belt</t>
  </si>
  <si>
    <t xml:space="preserve">Counterattack when hit</t>
  </si>
  <si>
    <t xml:space="preserve">blizzard orb</t>
  </si>
  <si>
    <t xml:space="preserve">Allows Umaro to use Storm</t>
  </si>
  <si>
    <t xml:space="preserve">--- </t>
  </si>
  <si>
    <t xml:space="preserve"> Magic Power +5, Absorbs "Ice", "Fire" has no effect</t>
  </si>
  <si>
    <t xml:space="preserve">Umaro</t>
  </si>
  <si>
    <t xml:space="preserve">fight Allosaurus for Rage Ring</t>
  </si>
  <si>
    <t xml:space="preserve">charm bangle</t>
  </si>
  <si>
    <t xml:space="preserve">Fewer random encounters</t>
  </si>
  <si>
    <t xml:space="preserve">fight Retainer for Dragon Horn</t>
  </si>
  <si>
    <t xml:space="preserve">cherub down</t>
  </si>
  <si>
    <t xml:space="preserve">Casts "Float" on user</t>
  </si>
  <si>
    <t xml:space="preserve">coin toss</t>
  </si>
  <si>
    <t xml:space="preserve">Changes Setzer's Slot to GP Rain</t>
  </si>
  <si>
    <t xml:space="preserve">Setzer, Gogo</t>
  </si>
  <si>
    <t xml:space="preserve">crystal orb</t>
  </si>
  <si>
    <t xml:space="preserve">Increase mps by 1/2</t>
  </si>
  <si>
    <t xml:space="preserve">fight Borras for Gold Hairpin</t>
  </si>
  <si>
    <t xml:space="preserve">cure ring</t>
  </si>
  <si>
    <t xml:space="preserve">Casts "Regen" on user</t>
  </si>
  <si>
    <t xml:space="preserve">cursed ring</t>
  </si>
  <si>
    <t xml:space="preserve">It's cursed (all bad effects on wearer)</t>
  </si>
  <si>
    <t xml:space="preserve"> X-Zone * 5</t>
  </si>
  <si>
    <t xml:space="preserve">fight Steroidite for Air Anchor</t>
  </si>
  <si>
    <t xml:space="preserve">czarina ring</t>
  </si>
  <si>
    <t xml:space="preserve">Casts "Safe" &amp; "Shell" when hps low</t>
  </si>
  <si>
    <t xml:space="preserve">Terra, Celes, Relm</t>
  </si>
  <si>
    <t xml:space="preserve">dragon horn</t>
  </si>
  <si>
    <t xml:space="preserve">Jump at every chance</t>
  </si>
  <si>
    <t xml:space="preserve">all but Umaro</t>
  </si>
  <si>
    <t xml:space="preserve">fight Rhyos for Gold Hairpin</t>
  </si>
  <si>
    <t xml:space="preserve">dragoon boots</t>
  </si>
  <si>
    <t xml:space="preserve">Changes wearer's Fight to Jump</t>
  </si>
  <si>
    <t xml:space="preserve">earrings</t>
  </si>
  <si>
    <t xml:space="preserve">Offensive spells better</t>
  </si>
  <si>
    <t xml:space="preserve">economizer</t>
  </si>
  <si>
    <t xml:space="preserve">Spells cost 1 mp each</t>
  </si>
  <si>
    <t xml:space="preserve">fight Vectagoyle for Dragon Horn</t>
  </si>
  <si>
    <t xml:space="preserve">exp.egg</t>
  </si>
  <si>
    <t xml:space="preserve">Doubles experience gotten by wearer</t>
  </si>
  <si>
    <t xml:space="preserve">fight Steroidite for Tintinabar</t>
  </si>
  <si>
    <t xml:space="preserve">fairy ring</t>
  </si>
  <si>
    <t xml:space="preserve">Protection vs. Poison &amp; Dark</t>
  </si>
  <si>
    <t xml:space="preserve">fakemustache</t>
  </si>
  <si>
    <t xml:space="preserve">Changes Relm's Sketch to Control</t>
  </si>
  <si>
    <t xml:space="preserve">Relm, Gogo</t>
  </si>
  <si>
    <t xml:space="preserve">gale hairpin</t>
  </si>
  <si>
    <t xml:space="preserve">Chance of preemptive strike up</t>
  </si>
  <si>
    <t xml:space="preserve">gauntlet</t>
  </si>
  <si>
    <t xml:space="preserve">Wield weapon with 2 hands</t>
  </si>
  <si>
    <t xml:space="preserve"> Defense +5</t>
  </si>
  <si>
    <t xml:space="preserve">fight Vectagoyle for ThunderShld</t>
  </si>
  <si>
    <t xml:space="preserve">gem box</t>
  </si>
  <si>
    <t xml:space="preserve">Cast two spells per turn</t>
  </si>
  <si>
    <t xml:space="preserve">fight SrBehemoth for Economizer</t>
  </si>
  <si>
    <t xml:space="preserve">genji glove</t>
  </si>
  <si>
    <t xml:space="preserve">Use a weapon per hand</t>
  </si>
  <si>
    <t xml:space="preserve">fight Hemophyte for ThunderShld</t>
  </si>
  <si>
    <t xml:space="preserve">goggles</t>
  </si>
  <si>
    <t xml:space="preserve">Protection vs. Dark</t>
  </si>
  <si>
    <t xml:space="preserve">gold hairpin</t>
  </si>
  <si>
    <t xml:space="preserve">Spells cost 1/2 the usual mps to cast</t>
  </si>
  <si>
    <t xml:space="preserve">fight Evil Oscar for DragonHorn</t>
  </si>
  <si>
    <t xml:space="preserve">guard ring</t>
  </si>
  <si>
    <t xml:space="preserve">Casts "Safe"</t>
  </si>
  <si>
    <t xml:space="preserve">hyperwrist</t>
  </si>
  <si>
    <t xml:space="preserve">Raises Vigor</t>
  </si>
  <si>
    <t xml:space="preserve"> Vigor +18</t>
  </si>
  <si>
    <t xml:space="preserve">hero ring</t>
  </si>
  <si>
    <t xml:space="preserve">Fight &amp; Magic power up</t>
  </si>
  <si>
    <t xml:space="preserve">fight Rhyos for Pod Bracelet</t>
  </si>
  <si>
    <t xml:space="preserve">jewel ring</t>
  </si>
  <si>
    <t xml:space="preserve">Protection vs. Dark &amp; Petrify</t>
  </si>
  <si>
    <t xml:space="preserve">marvel shoes</t>
  </si>
  <si>
    <t xml:space="preserve">Creates various effects (like "Shell","Haste",etc)</t>
  </si>
  <si>
    <t xml:space="preserve">fight Tyranosaur for Tintinabar</t>
  </si>
  <si>
    <t xml:space="preserve">memento ring</t>
  </si>
  <si>
    <t xml:space="preserve">Protection vs Fatal Magics</t>
  </si>
  <si>
    <t xml:space="preserve">Relm, Shadow, Gogo</t>
  </si>
  <si>
    <t xml:space="preserve">fight Chupon for Memento Ring</t>
  </si>
  <si>
    <t xml:space="preserve">merit award</t>
  </si>
  <si>
    <t xml:space="preserve">Wearer can use better armor &amp; weapons</t>
  </si>
  <si>
    <t xml:space="preserve">fight Covert for Rename Card</t>
  </si>
  <si>
    <t xml:space="preserve">mithril glove</t>
  </si>
  <si>
    <t xml:space="preserve">Casts "Safe" when hps low</t>
  </si>
  <si>
    <t xml:space="preserve"> Defense +6</t>
  </si>
  <si>
    <t xml:space="preserve">moogle charm</t>
  </si>
  <si>
    <t xml:space="preserve">No random encounters</t>
  </si>
  <si>
    <t xml:space="preserve">Mog</t>
  </si>
  <si>
    <t xml:space="preserve">fight Outsider for Charm Bangle</t>
  </si>
  <si>
    <t xml:space="preserve">muscle belt</t>
  </si>
  <si>
    <t xml:space="preserve">Increase max hps by 50%</t>
  </si>
  <si>
    <t xml:space="preserve">fight Allosaurus for Crystal Orb</t>
  </si>
  <si>
    <t xml:space="preserve">offering</t>
  </si>
  <si>
    <t xml:space="preserve">Wearer can attack 4 times per round</t>
  </si>
  <si>
    <t xml:space="preserve">peace ring</t>
  </si>
  <si>
    <t xml:space="preserve">Protection vs. Berserk &amp; Muddle</t>
  </si>
  <si>
    <t xml:space="preserve">pod bracelet</t>
  </si>
  <si>
    <t xml:space="preserve">Casts "Safe" &amp; "Shell"</t>
  </si>
  <si>
    <t xml:space="preserve">fight Hemophyte for Hero Ring</t>
  </si>
  <si>
    <t xml:space="preserve">rage ring</t>
  </si>
  <si>
    <t xml:space="preserve">Adds power to Umaro's attack</t>
  </si>
  <si>
    <t xml:space="preserve"> Absorbs "Fire", "Bolt" has no effect  Vigor +5</t>
  </si>
  <si>
    <t xml:space="preserve">fight Allosaurus for BlizzardOrb</t>
  </si>
  <si>
    <t xml:space="preserve">relic ring</t>
  </si>
  <si>
    <t xml:space="preserve">Makes wearer undead</t>
  </si>
  <si>
    <t xml:space="preserve">fight Sky Base for Charm Bangle</t>
  </si>
  <si>
    <t xml:space="preserve">ribbon</t>
  </si>
  <si>
    <t xml:space="preserve">Protection vs. all status ailments</t>
  </si>
  <si>
    <t xml:space="preserve">fight Dark Force for Gold Hairpin</t>
  </si>
  <si>
    <t xml:space="preserve">running shoes</t>
  </si>
  <si>
    <t xml:space="preserve">Casts "Haste"</t>
  </si>
  <si>
    <t xml:space="preserve">safety bit</t>
  </si>
  <si>
    <t xml:space="preserve">Protection vs. Fatal magics</t>
  </si>
  <si>
    <t xml:space="preserve">fight Pug for Dragon Horn</t>
  </si>
  <si>
    <t xml:space="preserve">sneak ring</t>
  </si>
  <si>
    <t xml:space="preserve">Locke's chance of stealing up</t>
  </si>
  <si>
    <t xml:space="preserve"> Speed +5</t>
  </si>
  <si>
    <t xml:space="preserve">Locke, Gogo</t>
  </si>
  <si>
    <t xml:space="preserve">fight TapDancer for ThiefGlove</t>
  </si>
  <si>
    <t xml:space="preserve">sniper sight</t>
  </si>
  <si>
    <t xml:space="preserve">100% hit rate</t>
  </si>
  <si>
    <t xml:space="preserve">sprint shoes</t>
  </si>
  <si>
    <t xml:space="preserve">Walk twice as fast</t>
  </si>
  <si>
    <t xml:space="preserve">star pendant</t>
  </si>
  <si>
    <t xml:space="preserve">Protection vs. Poison</t>
  </si>
  <si>
    <t xml:space="preserve">thiefglove</t>
  </si>
  <si>
    <t xml:space="preserve">Changes Locke's Steal to Capture</t>
  </si>
  <si>
    <t xml:space="preserve">all ,locke</t>
  </si>
  <si>
    <t xml:space="preserve">fight Harpy for Dirk</t>
  </si>
  <si>
    <t xml:space="preserve">tintinabar</t>
  </si>
  <si>
    <t xml:space="preserve">Recover hps with each step</t>
  </si>
  <si>
    <t xml:space="preserve">fight Dark Force for Exp.Egg</t>
  </si>
  <si>
    <t xml:space="preserve">true knight</t>
  </si>
  <si>
    <t xml:space="preserve">Wearer will protect those with low hp</t>
  </si>
  <si>
    <t xml:space="preserve">wall ring</t>
  </si>
  <si>
    <t xml:space="preserve">Casts "Rflect"</t>
  </si>
  <si>
    <t xml:space="preserve">white cape</t>
  </si>
  <si>
    <t xml:space="preserve">Protection vs. Imp &amp; Mute</t>
  </si>
  <si>
    <t xml:space="preserve"> Defense +5, Mag.Def +5, MBlock% +10</t>
  </si>
  <si>
    <t xml:space="preserve">zephyr cape</t>
  </si>
  <si>
    <t xml:space="preserve">Dodge attacks easier</t>
  </si>
  <si>
    <t xml:space="preserve"> Evade% +10, MBlock% +10</t>
  </si>
  <si>
    <t xml:space="preserve">command</t>
  </si>
  <si>
    <t xml:space="preserve">Y</t>
  </si>
  <si>
    <t xml:space="preserve">independent</t>
  </si>
  <si>
    <t xml:space="preserve">vio</t>
  </si>
  <si>
    <t xml:space="preserve">spell/magic</t>
  </si>
  <si>
    <t xml:space="preserve">green</t>
  </si>
  <si>
    <t xml:space="preserve">summon</t>
  </si>
  <si>
    <t xml:space="preserve">R</t>
  </si>
  <si>
    <t xml:space="preserve">support</t>
  </si>
  <si>
    <t xml:space="preserve">B</t>
  </si>
  <si>
    <t xml:space="preserve">A=all effect M=lim brk4</t>
  </si>
  <si>
    <t xml:space="preserve">fal</t>
  </si>
  <si>
    <t xml:space="preserve">cla</t>
  </si>
  <si>
    <t xml:space="preserve"> </t>
  </si>
  <si>
    <t xml:space="preserve">poi</t>
  </si>
  <si>
    <t xml:space="preserve">Type</t>
  </si>
  <si>
    <t xml:space="preserve">Elemental</t>
  </si>
  <si>
    <t xml:space="preserve">Value</t>
  </si>
  <si>
    <t xml:space="preserve">Bat.Pwr</t>
  </si>
  <si>
    <t xml:space="preserve">Vigor</t>
  </si>
  <si>
    <t xml:space="preserve">Speed</t>
  </si>
  <si>
    <t xml:space="preserve">Stamina</t>
  </si>
  <si>
    <t xml:space="preserve">Mag.Pwr</t>
  </si>
  <si>
    <t xml:space="preserve">Evade%</t>
  </si>
  <si>
    <t xml:space="preserve">MBlock%</t>
  </si>
  <si>
    <t xml:space="preserve">Runic</t>
  </si>
  <si>
    <t xml:space="preserve">2-hand</t>
  </si>
  <si>
    <t xml:space="preserve">SwdTech</t>
  </si>
  <si>
    <t xml:space="preserve">Who</t>
  </si>
  <si>
    <t xml:space="preserve">Collosseum</t>
  </si>
  <si>
    <t xml:space="preserve">Extra</t>
  </si>
  <si>
    <t xml:space="preserve">aura lance</t>
  </si>
  <si>
    <t xml:space="preserve">Lance     </t>
  </si>
  <si>
    <t xml:space="preserve">---          </t>
  </si>
  <si>
    <t xml:space="preserve">???</t>
  </si>
  <si>
    <t xml:space="preserve">227       </t>
  </si>
  <si>
    <t xml:space="preserve">+3     </t>
  </si>
  <si>
    <t xml:space="preserve">+1        </t>
  </si>
  <si>
    <t xml:space="preserve">0    </t>
  </si>
  <si>
    <t xml:space="preserve">Yes       </t>
  </si>
  <si>
    <t xml:space="preserve">Yes    </t>
  </si>
  <si>
    <t xml:space="preserve">No</t>
  </si>
  <si>
    <t xml:space="preserve">Edgar, Mog</t>
  </si>
  <si>
    <t xml:space="preserve">fight Land Worm for Sky Render</t>
  </si>
  <si>
    <t xml:space="preserve">bone club</t>
  </si>
  <si>
    <t xml:space="preserve">Special   </t>
  </si>
  <si>
    <t xml:space="preserve">151       </t>
  </si>
  <si>
    <t xml:space="preserve">0      </t>
  </si>
  <si>
    <t xml:space="preserve">0         </t>
  </si>
  <si>
    <t xml:space="preserve">No        </t>
  </si>
  <si>
    <t xml:space="preserve">fight TestRider for Red Jacket</t>
  </si>
  <si>
    <t xml:space="preserve"> Intricately carved</t>
  </si>
  <si>
    <t xml:space="preserve">falchion</t>
  </si>
  <si>
    <t xml:space="preserve">Sword     </t>
  </si>
  <si>
    <t xml:space="preserve">176       </t>
  </si>
  <si>
    <t xml:space="preserve">+10  </t>
  </si>
  <si>
    <t xml:space="preserve">Yes</t>
  </si>
  <si>
    <t xml:space="preserve">Terra, Locke, Edgar, Celes</t>
  </si>
  <si>
    <t xml:space="preserve">fight Outsider for Flame Shld</t>
  </si>
  <si>
    <t xml:space="preserve">swordbreaker</t>
  </si>
  <si>
    <t xml:space="preserve">Dirk      </t>
  </si>
  <si>
    <t xml:space="preserve">164       </t>
  </si>
  <si>
    <t xml:space="preserve">+30  </t>
  </si>
  <si>
    <t xml:space="preserve">Locke, Shadow, Strago, Relm, Gogo</t>
  </si>
  <si>
    <t xml:space="preserve"> Randomly evades an enemy's attack</t>
  </si>
  <si>
    <t xml:space="preserve">crystal</t>
  </si>
  <si>
    <t xml:space="preserve">167       </t>
  </si>
  <si>
    <t xml:space="preserve">Terra, Edgar, Celes</t>
  </si>
  <si>
    <t xml:space="preserve">fight Borras for Enhancer</t>
  </si>
  <si>
    <t xml:space="preserve">sniper</t>
  </si>
  <si>
    <t xml:space="preserve">172       </t>
  </si>
  <si>
    <t xml:space="preserve">No     </t>
  </si>
  <si>
    <t xml:space="preserve">Locke</t>
  </si>
  <si>
    <t xml:space="preserve">fight Borras for Bone Club</t>
  </si>
  <si>
    <t xml:space="preserve"> Same damage from back row</t>
  </si>
  <si>
    <t xml:space="preserve">gravity rod</t>
  </si>
  <si>
    <t xml:space="preserve">Rod       </t>
  </si>
  <si>
    <t xml:space="preserve">Earth        </t>
  </si>
  <si>
    <t xml:space="preserve">120       </t>
  </si>
  <si>
    <t xml:space="preserve">Strago, Relm, Gogo</t>
  </si>
  <si>
    <t xml:space="preserve"> Casts "Quartr" when used as an item, and breaks</t>
  </si>
  <si>
    <t xml:space="preserve">partisan</t>
  </si>
  <si>
    <t xml:space="preserve">150       </t>
  </si>
  <si>
    <t xml:space="preserve">trump</t>
  </si>
  <si>
    <t xml:space="preserve">Gambler   </t>
  </si>
  <si>
    <t xml:space="preserve">133       </t>
  </si>
  <si>
    <t xml:space="preserve">Setzer</t>
  </si>
  <si>
    <t xml:space="preserve">fight Allosaurus for Trump</t>
  </si>
  <si>
    <t xml:space="preserve"> Randomly dispatches an enemy</t>
  </si>
  <si>
    <t xml:space="preserve">break blade</t>
  </si>
  <si>
    <t xml:space="preserve">117       </t>
  </si>
  <si>
    <t xml:space="preserve">fight Lethal Wpn for Break Blade</t>
  </si>
  <si>
    <t xml:space="preserve"> Randomly casts "Break"</t>
  </si>
  <si>
    <t xml:space="preserve">gold lance</t>
  </si>
  <si>
    <t xml:space="preserve">139       </t>
  </si>
  <si>
    <t xml:space="preserve">pearl rod</t>
  </si>
  <si>
    <t xml:space="preserve">Pearl        </t>
  </si>
  <si>
    <t xml:space="preserve">124       </t>
  </si>
  <si>
    <t xml:space="preserve"> Casts "Pearl" when used as an item, and breaks</t>
  </si>
  <si>
    <t xml:space="preserve">man eater</t>
  </si>
  <si>
    <t xml:space="preserve">121       </t>
  </si>
  <si>
    <t xml:space="preserve">all but Sabin, Cyan, Gau, Mog, and Umaro</t>
  </si>
  <si>
    <t xml:space="preserve"> Doubles damage to a human target</t>
  </si>
  <si>
    <t xml:space="preserve">enhancer</t>
  </si>
  <si>
    <t xml:space="preserve">135       </t>
  </si>
  <si>
    <t xml:space="preserve">+7     </t>
  </si>
  <si>
    <t xml:space="preserve"> Mag pwr up</t>
  </si>
  <si>
    <t xml:space="preserve">darts</t>
  </si>
  <si>
    <t xml:space="preserve">115       </t>
  </si>
  <si>
    <t xml:space="preserve">fireknuckle</t>
  </si>
  <si>
    <t xml:space="preserve">Claw      </t>
  </si>
  <si>
    <t xml:space="preserve">Fire         </t>
  </si>
  <si>
    <t xml:space="preserve">122       </t>
  </si>
  <si>
    <t xml:space="preserve">Sabin</t>
  </si>
  <si>
    <t xml:space="preserve">fight TumbleWeed for FireKnuckle</t>
  </si>
  <si>
    <t xml:space="preserve"> Randomly casts "Fire" not much demage</t>
  </si>
  <si>
    <t xml:space="preserve">magicalbrsh</t>
  </si>
  <si>
    <t xml:space="preserve">Brush     </t>
  </si>
  <si>
    <t xml:space="preserve">130       </t>
  </si>
  <si>
    <t xml:space="preserve">+1     </t>
  </si>
  <si>
    <t xml:space="preserve">Relm</t>
  </si>
  <si>
    <t xml:space="preserve">stout spear</t>
  </si>
  <si>
    <t xml:space="preserve">112       </t>
  </si>
  <si>
    <t xml:space="preserve">murasame</t>
  </si>
  <si>
    <t xml:space="preserve">Knife</t>
  </si>
  <si>
    <t xml:space="preserve">110       </t>
  </si>
  <si>
    <t xml:space="preserve">Cyan</t>
  </si>
  <si>
    <t xml:space="preserve">fight Borras for Aura</t>
  </si>
  <si>
    <t xml:space="preserve">tempest</t>
  </si>
  <si>
    <t xml:space="preserve">Wind         </t>
  </si>
  <si>
    <t xml:space="preserve">101       </t>
  </si>
  <si>
    <t xml:space="preserve"> Randomly casts "Wind Slash"</t>
  </si>
  <si>
    <t xml:space="preserve">rune edge</t>
  </si>
  <si>
    <t xml:space="preserve">55        </t>
  </si>
  <si>
    <t xml:space="preserve"> Consumes MP to inflict mortal blow</t>
  </si>
  <si>
    <t xml:space="preserve">davincibrsh</t>
  </si>
  <si>
    <t xml:space="preserve">100       </t>
  </si>
  <si>
    <t xml:space="preserve">blizzard</t>
  </si>
  <si>
    <t xml:space="preserve">Ice          </t>
  </si>
  <si>
    <t xml:space="preserve">108       </t>
  </si>
  <si>
    <t xml:space="preserve">+2     </t>
  </si>
  <si>
    <t xml:space="preserve">fight Scullion for Ogre Nix</t>
  </si>
  <si>
    <t xml:space="preserve"> Randomly casts "Ice"</t>
  </si>
  <si>
    <t xml:space="preserve">flame sabre</t>
  </si>
  <si>
    <t xml:space="preserve">fight Evil Oscar for Ogre Nix</t>
  </si>
  <si>
    <t xml:space="preserve">thunderblade</t>
  </si>
  <si>
    <t xml:space="preserve">Lightning    </t>
  </si>
  <si>
    <t xml:space="preserve">fight Steroidite for Ogre Nix</t>
  </si>
  <si>
    <t xml:space="preserve"> Randomly casts "Bolt"</t>
  </si>
  <si>
    <t xml:space="preserve">hawk eye</t>
  </si>
  <si>
    <t xml:space="preserve">111       </t>
  </si>
  <si>
    <t xml:space="preserve">dice</t>
  </si>
  <si>
    <t xml:space="preserve">???       </t>
  </si>
  <si>
    <t xml:space="preserve">morning star</t>
  </si>
  <si>
    <t xml:space="preserve">109       </t>
  </si>
  <si>
    <t xml:space="preserve">Terra, Celes, Strago, Relm, Gogo</t>
  </si>
  <si>
    <t xml:space="preserve">boomerang</t>
  </si>
  <si>
    <t xml:space="preserve">102       </t>
  </si>
  <si>
    <t xml:space="preserve">blossom</t>
  </si>
  <si>
    <t xml:space="preserve">Shadow</t>
  </si>
  <si>
    <t xml:space="preserve">epee</t>
  </si>
  <si>
    <t xml:space="preserve">98        </t>
  </si>
  <si>
    <t xml:space="preserve">fire rod</t>
  </si>
  <si>
    <t xml:space="preserve">79        </t>
  </si>
  <si>
    <t xml:space="preserve"> Casts "Fire 2" when used as an item, and breaks</t>
  </si>
  <si>
    <t xml:space="preserve">ice rod</t>
  </si>
  <si>
    <t xml:space="preserve"> Casts "Ice 2" when used as an item, and breaks</t>
  </si>
  <si>
    <t xml:space="preserve">thunder rod</t>
  </si>
  <si>
    <t xml:space="preserve"> Casts "Bolt 2" when used as an item, and breaks</t>
  </si>
  <si>
    <t xml:space="preserve">full moon</t>
  </si>
  <si>
    <t xml:space="preserve">95        </t>
  </si>
  <si>
    <t xml:space="preserve">poison claw</t>
  </si>
  <si>
    <t xml:space="preserve">Poison       </t>
  </si>
  <si>
    <t xml:space="preserve"> Randomly poisons an enemy</t>
  </si>
  <si>
    <t xml:space="preserve">flail</t>
  </si>
  <si>
    <t xml:space="preserve">86        </t>
  </si>
  <si>
    <t xml:space="preserve">trident</t>
  </si>
  <si>
    <t xml:space="preserve">Water        </t>
  </si>
  <si>
    <t xml:space="preserve">93        </t>
  </si>
  <si>
    <t xml:space="preserve">poison rod</t>
  </si>
  <si>
    <t xml:space="preserve"> Casts "Poison" when used as an item, and breaks</t>
  </si>
  <si>
    <t xml:space="preserve">forged</t>
  </si>
  <si>
    <t xml:space="preserve">81        </t>
  </si>
  <si>
    <t xml:space="preserve">kodachi</t>
  </si>
  <si>
    <t xml:space="preserve">cards</t>
  </si>
  <si>
    <t xml:space="preserve">104       </t>
  </si>
  <si>
    <t xml:space="preserve">kaiser</t>
  </si>
  <si>
    <t xml:space="preserve">83        </t>
  </si>
  <si>
    <t xml:space="preserve">air lancet</t>
  </si>
  <si>
    <t xml:space="preserve">76        </t>
  </si>
  <si>
    <t xml:space="preserve">Locke, Strago, Relm, Gogo</t>
  </si>
  <si>
    <t xml:space="preserve"> Wind-elemental</t>
  </si>
  <si>
    <t xml:space="preserve">regalcutlass</t>
  </si>
  <si>
    <t xml:space="preserve">54        </t>
  </si>
  <si>
    <t xml:space="preserve">kotetsu</t>
  </si>
  <si>
    <t xml:space="preserve">66        </t>
  </si>
  <si>
    <t xml:space="preserve">mithril claw</t>
  </si>
  <si>
    <t xml:space="preserve">65        </t>
  </si>
  <si>
    <t xml:space="preserve">mithril pike</t>
  </si>
  <si>
    <t xml:space="preserve">70        </t>
  </si>
  <si>
    <t xml:space="preserve">chocobobrsh</t>
  </si>
  <si>
    <t xml:space="preserve">60        </t>
  </si>
  <si>
    <t xml:space="preserve">imperial</t>
  </si>
  <si>
    <t xml:space="preserve">82        </t>
  </si>
  <si>
    <t xml:space="preserve">ashura</t>
  </si>
  <si>
    <t xml:space="preserve">57        </t>
  </si>
  <si>
    <t xml:space="preserve">mithril rod</t>
  </si>
  <si>
    <t xml:space="preserve">ninja star</t>
  </si>
  <si>
    <t xml:space="preserve">Stars     </t>
  </si>
  <si>
    <t xml:space="preserve">132       </t>
  </si>
  <si>
    <t xml:space="preserve">Shadow and Gogo can throw them</t>
  </si>
  <si>
    <t xml:space="preserve">fight Chaos Drgn for Tack Star</t>
  </si>
  <si>
    <t xml:space="preserve"> Use with "Throw" command</t>
  </si>
  <si>
    <t xml:space="preserve">mithrilblade</t>
  </si>
  <si>
    <t xml:space="preserve">38        </t>
  </si>
  <si>
    <t xml:space="preserve">metalknuckle</t>
  </si>
  <si>
    <t xml:space="preserve">mithrilknife</t>
  </si>
  <si>
    <t xml:space="preserve">30        </t>
  </si>
  <si>
    <t xml:space="preserve">all but Sabin, Gau, Cyan, and Umaro</t>
  </si>
  <si>
    <t xml:space="preserve">dirk</t>
  </si>
  <si>
    <t xml:space="preserve">26        </t>
  </si>
  <si>
    <t xml:space="preserve">shuriken</t>
  </si>
  <si>
    <t xml:space="preserve">assassin</t>
  </si>
  <si>
    <t xml:space="preserve">106       </t>
  </si>
  <si>
    <t xml:space="preserve">Shadow, Locke</t>
  </si>
  <si>
    <t xml:space="preserve">fight TestRider for SwordBreaker</t>
  </si>
  <si>
    <t xml:space="preserve">aura</t>
  </si>
  <si>
    <t xml:space="preserve">162       </t>
  </si>
  <si>
    <t xml:space="preserve">fight Rhyos for Strato</t>
  </si>
  <si>
    <t xml:space="preserve">doom darts</t>
  </si>
  <si>
    <t xml:space="preserve">187       </t>
  </si>
  <si>
    <t xml:space="preserve">fight Opinicus for Bone Club</t>
  </si>
  <si>
    <t xml:space="preserve"> Randomly casts "Doom"</t>
  </si>
  <si>
    <t xml:space="preserve">dragon claw</t>
  </si>
  <si>
    <t xml:space="preserve">188       </t>
  </si>
  <si>
    <t xml:space="preserve">fight Test Rider for Sniper</t>
  </si>
  <si>
    <t xml:space="preserve"> Pearl-elemental</t>
  </si>
  <si>
    <t xml:space="preserve">fixed dice</t>
  </si>
  <si>
    <t xml:space="preserve">fight Trixter for FireKnuckle</t>
  </si>
  <si>
    <t xml:space="preserve"> The damage done is equal to:   ([Lvl of Setzer] * 2)*[1st dice*2nd*3rd]  If all 3 dice are the same, multiply all 3 together   then multiply that by the # on the dice.</t>
  </si>
  <si>
    <t xml:space="preserve">graedus</t>
  </si>
  <si>
    <t xml:space="preserve">204       </t>
  </si>
  <si>
    <t xml:space="preserve">fight Karkass for Dirk</t>
  </si>
  <si>
    <t xml:space="preserve">guardian</t>
  </si>
  <si>
    <t xml:space="preserve">59        </t>
  </si>
  <si>
    <t xml:space="preserve">hardened</t>
  </si>
  <si>
    <t xml:space="preserve">fight Phase for Murasame</t>
  </si>
  <si>
    <t xml:space="preserve">heal rod</t>
  </si>
  <si>
    <t xml:space="preserve">200       </t>
  </si>
  <si>
    <t xml:space="preserve">fight Pug for Magus Rod</t>
  </si>
  <si>
    <t xml:space="preserve"> Recovers target's HP</t>
  </si>
  <si>
    <t xml:space="preserve">imp halberd</t>
  </si>
  <si>
    <t xml:space="preserve">253       </t>
  </si>
  <si>
    <t xml:space="preserve">fight Allosaurus for Cat Hood</t>
  </si>
  <si>
    <t xml:space="preserve"> ??? if equipped while an Imp</t>
  </si>
  <si>
    <t xml:space="preserve">magus rod</t>
  </si>
  <si>
    <t xml:space="preserve">168       </t>
  </si>
  <si>
    <t xml:space="preserve">fight Allosaurus for Strato</t>
  </si>
  <si>
    <t xml:space="preserve">atma weapon</t>
  </si>
  <si>
    <t xml:space="preserve">fight GtBehemoth for Gradeus</t>
  </si>
  <si>
    <t xml:space="preserve"> Transforms at Level Up, Grows stronger as HP increases</t>
  </si>
  <si>
    <t xml:space="preserve">drainer</t>
  </si>
  <si>
    <t xml:space="preserve">fight Enuo for Drainer</t>
  </si>
  <si>
    <t xml:space="preserve"> Absorbs damage as HP</t>
  </si>
  <si>
    <t xml:space="preserve">pearl lance</t>
  </si>
  <si>
    <t xml:space="preserve">194       </t>
  </si>
  <si>
    <t xml:space="preserve">fight Sky Base for Strato</t>
  </si>
  <si>
    <t xml:space="preserve"> Randomly casts "Pearl"</t>
  </si>
  <si>
    <t xml:space="preserve">punisher</t>
  </si>
  <si>
    <t xml:space="preserve">fight Opinicus for Gravity Rod</t>
  </si>
  <si>
    <t xml:space="preserve"> Uses MP to inflict mortal blow</t>
  </si>
  <si>
    <t xml:space="preserve">excalibur</t>
  </si>
  <si>
    <t xml:space="preserve">217       </t>
  </si>
  <si>
    <t xml:space="preserve">+20  </t>
  </si>
  <si>
    <t xml:space="preserve"> Pearl-elemental sword</t>
  </si>
  <si>
    <t xml:space="preserve">rainbow brsh</t>
  </si>
  <si>
    <t xml:space="preserve">146       </t>
  </si>
  <si>
    <t xml:space="preserve">fight Test Rider for Gravity Rod</t>
  </si>
  <si>
    <t xml:space="preserve">illumina</t>
  </si>
  <si>
    <t xml:space="preserve">255       </t>
  </si>
  <si>
    <t xml:space="preserve">+7        </t>
  </si>
  <si>
    <t xml:space="preserve">+50  </t>
  </si>
  <si>
    <t xml:space="preserve">fight Scullion for Scimitar</t>
  </si>
  <si>
    <t xml:space="preserve"> A legendary sword</t>
  </si>
  <si>
    <t xml:space="preserve">rising sun</t>
  </si>
  <si>
    <t xml:space="preserve">fight Allosaurus for Bone Club</t>
  </si>
  <si>
    <t xml:space="preserve">ogre nix</t>
  </si>
  <si>
    <t xml:space="preserve">182       </t>
  </si>
  <si>
    <t xml:space="preserve">fight SrBehemoth for Soul Sabre</t>
  </si>
  <si>
    <t xml:space="preserve"> Uses MP to inflict mortal blow;May break if luck is bad</t>
  </si>
  <si>
    <t xml:space="preserve">ragnarok</t>
  </si>
  <si>
    <t xml:space="preserve">fight Didalos for Illumina</t>
  </si>
  <si>
    <t xml:space="preserve"> Randomly casts "Flare"</t>
  </si>
  <si>
    <t xml:space="preserve">sky render</t>
  </si>
  <si>
    <t xml:space="preserve">215       </t>
  </si>
  <si>
    <t xml:space="preserve">fight Scullion for AuraLance</t>
  </si>
  <si>
    <t xml:space="preserve">scimitar</t>
  </si>
  <si>
    <t xml:space="preserve">208       </t>
  </si>
  <si>
    <t xml:space="preserve">Terra, Cyan, Edgar, Celes</t>
  </si>
  <si>
    <t xml:space="preserve">fight Covert for Ogre Nix</t>
  </si>
  <si>
    <t xml:space="preserve"> Randomly dices up an enemy</t>
  </si>
  <si>
    <t xml:space="preserve">strato</t>
  </si>
  <si>
    <t xml:space="preserve">199       </t>
  </si>
  <si>
    <t xml:space="preserve">fight Aquila for Pearl Lance</t>
  </si>
  <si>
    <t xml:space="preserve">striker</t>
  </si>
  <si>
    <t xml:space="preserve">190       </t>
  </si>
  <si>
    <t xml:space="preserve">fight Chupon (or Shadow) for Striker</t>
  </si>
  <si>
    <t xml:space="preserve"> Randomly dispatches and enemy</t>
  </si>
  <si>
    <t xml:space="preserve">stunner</t>
  </si>
  <si>
    <t xml:space="preserve">220       </t>
  </si>
  <si>
    <t xml:space="preserve">fight Test Rider for Strato</t>
  </si>
  <si>
    <t xml:space="preserve"> Randomly casts "Stop"</t>
  </si>
  <si>
    <t xml:space="preserve">tack star</t>
  </si>
  <si>
    <t xml:space="preserve">fight Opinicus for Rising Sun</t>
  </si>
  <si>
    <t xml:space="preserve">thief knife</t>
  </si>
  <si>
    <t xml:space="preserve">88        </t>
  </si>
  <si>
    <t xml:space="preserve">Locke, Shadow</t>
  </si>
  <si>
    <t xml:space="preserve">fight Wart Puck for ThiefGlove</t>
  </si>
  <si>
    <t xml:space="preserve"> Randomly steals an enemy's item</t>
  </si>
  <si>
    <t xml:space="preserve">soul sabre</t>
  </si>
  <si>
    <t xml:space="preserve">fight Opinicus for Falchion</t>
  </si>
  <si>
    <t xml:space="preserve"> Absorbs damage as MP; Randomlt casts "Doom"</t>
  </si>
  <si>
    <t xml:space="preserve">tiger fangs</t>
  </si>
  <si>
    <t xml:space="preserve">+2        </t>
  </si>
  <si>
    <t xml:space="preserve">fight Mantodea for Tiger Fangs</t>
  </si>
  <si>
    <t xml:space="preserve">valiantknife</t>
  </si>
  <si>
    <t xml:space="preserve">145       </t>
  </si>
  <si>
    <t xml:space="preserve">fight Woolly for Assassin</t>
  </si>
  <si>
    <t xml:space="preserve"> Gains power as HP decreases</t>
  </si>
  <si>
    <t xml:space="preserve">wing edge</t>
  </si>
  <si>
    <t xml:space="preserve">198       </t>
  </si>
  <si>
    <t xml:space="preserve">fight Rhyos for Sniper</t>
  </si>
  <si>
    <t xml:space="preserve"> Same damage from back row;Randomly strikes mortal blow</t>
  </si>
  <si>
    <t xml:space="preserve">no in chee?!</t>
  </si>
  <si>
    <t xml:space="preserve">Enter SRAM file</t>
  </si>
  <si>
    <t xml:space="preserve">D:\games\SNESROM\rpg2\F_FAN3.srm</t>
  </si>
  <si>
    <t xml:space="preserve">level</t>
  </si>
  <si>
    <t xml:space="preserve">got_hp_lsb</t>
  </si>
  <si>
    <t xml:space="preserve">got_hp_msb</t>
  </si>
  <si>
    <t xml:space="preserve">max_hp_lsb</t>
  </si>
  <si>
    <t xml:space="preserve">max_hp_msb</t>
  </si>
  <si>
    <t xml:space="preserve">got_mp_lsb</t>
  </si>
  <si>
    <t xml:space="preserve">got_mp_msb</t>
  </si>
  <si>
    <t xml:space="preserve">max_mp_lsb</t>
  </si>
  <si>
    <t xml:space="preserve">max_mp_msb</t>
  </si>
  <si>
    <t xml:space="preserve">got_exp_lsb</t>
  </si>
  <si>
    <t xml:space="preserve">got_exp_midsb</t>
  </si>
  <si>
    <t xml:space="preserve">got_exp_msb</t>
  </si>
  <si>
    <t xml:space="preserve">status_a</t>
  </si>
  <si>
    <t xml:space="preserve">status_b</t>
  </si>
  <si>
    <t xml:space="preserve">battle_com1</t>
  </si>
  <si>
    <t xml:space="preserve">battle_com2</t>
  </si>
  <si>
    <t xml:space="preserve">battle_com3</t>
  </si>
  <si>
    <t xml:space="preserve">battle_com4</t>
  </si>
  <si>
    <t xml:space="preserve">vigor</t>
  </si>
  <si>
    <t xml:space="preserve">speed</t>
  </si>
  <si>
    <t xml:space="preserve">stamina</t>
  </si>
  <si>
    <t xml:space="preserve">magicpwr</t>
  </si>
  <si>
    <t xml:space="preserve">esper euiped</t>
  </si>
  <si>
    <t xml:space="preserve">sword</t>
  </si>
  <si>
    <t xml:space="preserve">shield</t>
  </si>
  <si>
    <t xml:space="preserve">helmet</t>
  </si>
  <si>
    <t xml:space="preserve">armor</t>
  </si>
  <si>
    <t xml:space="preserve">relic1</t>
  </si>
  <si>
    <t xml:space="preserve">relic2</t>
  </si>
  <si>
    <t xml:space="preserve">ability detail</t>
  </si>
  <si>
    <t xml:space="preserve">esper </t>
  </si>
  <si>
    <t xml:space="preserve">sword </t>
  </si>
  <si>
    <t xml:space="preserve">armor </t>
  </si>
  <si>
    <t xml:space="preserve">chocobo brush</t>
  </si>
  <si>
    <t xml:space="preserve">DaVinci brush</t>
  </si>
  <si>
    <t xml:space="preserve">magical brush</t>
  </si>
  <si>
    <t xml:space="preserve">rainbow brush</t>
  </si>
  <si>
    <t xml:space="preserve">ninja stars</t>
  </si>
  <si>
    <t xml:space="preserve">tack stars</t>
  </si>
  <si>
    <t xml:space="preserve">metal knuckle</t>
  </si>
  <si>
    <t xml:space="preserve">fire knucle</t>
  </si>
  <si>
    <t xml:space="preserve">buckler</t>
  </si>
  <si>
    <t xml:space="preserve">heavy shield</t>
  </si>
  <si>
    <t xml:space="preserve">mithrild shield</t>
  </si>
  <si>
    <t xml:space="preserve">gold shield</t>
  </si>
  <si>
    <t xml:space="preserve">aegis shield</t>
  </si>
  <si>
    <t xml:space="preserve">diamond shield</t>
  </si>
  <si>
    <t xml:space="preserve">fire shield</t>
  </si>
  <si>
    <t xml:space="preserve">ice shield</t>
  </si>
  <si>
    <t xml:space="preserve">thunder shield</t>
  </si>
  <si>
    <t xml:space="preserve">crystal shield</t>
  </si>
  <si>
    <t xml:space="preserve">gengi shield</t>
  </si>
  <si>
    <t xml:space="preserve">tortoise shield</t>
  </si>
  <si>
    <t xml:space="preserve">cursed shield</t>
  </si>
  <si>
    <t xml:space="preserve">paladin shield</t>
  </si>
  <si>
    <t xml:space="preserve">force shield</t>
  </si>
  <si>
    <t xml:space="preserve">leather hat</t>
  </si>
  <si>
    <t xml:space="preserve">hair band</t>
  </si>
  <si>
    <t xml:space="preserve">plumed hat</t>
  </si>
  <si>
    <t xml:space="preserve">beret</t>
  </si>
  <si>
    <t xml:space="preserve">magus hat</t>
  </si>
  <si>
    <t xml:space="preserve">bandana</t>
  </si>
  <si>
    <t xml:space="preserve">iron helmet</t>
  </si>
  <si>
    <t xml:space="preserve">coronet</t>
  </si>
  <si>
    <t xml:space="preserve">bard's hat</t>
  </si>
  <si>
    <t xml:space="preserve">green beret</t>
  </si>
  <si>
    <t xml:space="preserve">head band</t>
  </si>
  <si>
    <t xml:space="preserve">mithril helmet</t>
  </si>
  <si>
    <t xml:space="preserve">tiara</t>
  </si>
  <si>
    <t xml:space="preserve">gold helmet</t>
  </si>
  <si>
    <t xml:space="preserve">tiger mask</t>
  </si>
  <si>
    <t xml:space="preserve">red cap</t>
  </si>
  <si>
    <t xml:space="preserve">mystery veil</t>
  </si>
  <si>
    <t xml:space="preserve">circlet</t>
  </si>
  <si>
    <t xml:space="preserve">regal crown</t>
  </si>
  <si>
    <t xml:space="preserve">diamond helmet</t>
  </si>
  <si>
    <t xml:space="preserve">dark hood</t>
  </si>
  <si>
    <t xml:space="preserve">crystal helmet</t>
  </si>
  <si>
    <t xml:space="preserve">oath veil</t>
  </si>
  <si>
    <t xml:space="preserve">cat hood</t>
  </si>
  <si>
    <t xml:space="preserve">genji helmet</t>
  </si>
  <si>
    <t xml:space="preserve">thornlet</t>
  </si>
  <si>
    <t xml:space="preserve">titanium</t>
  </si>
  <si>
    <t xml:space="preserve">leather armor</t>
  </si>
  <si>
    <t xml:space="preserve">cotton robe</t>
  </si>
  <si>
    <t xml:space="preserve">kungfu suit</t>
  </si>
  <si>
    <t xml:space="preserve">iron armor</t>
  </si>
  <si>
    <t xml:space="preserve">silk robe</t>
  </si>
  <si>
    <t xml:space="preserve">mithril vest</t>
  </si>
  <si>
    <t xml:space="preserve">ninja gear</t>
  </si>
  <si>
    <t xml:space="preserve">white dress</t>
  </si>
  <si>
    <t xml:space="preserve">mithril mail</t>
  </si>
  <si>
    <t xml:space="preserve">gaia gear</t>
  </si>
  <si>
    <t xml:space="preserve">mirage vest</t>
  </si>
  <si>
    <t xml:space="preserve">gold armor</t>
  </si>
  <si>
    <t xml:space="preserve">power sash</t>
  </si>
  <si>
    <t xml:space="preserve">light robe</t>
  </si>
  <si>
    <t xml:space="preserve">diamond vest</t>
  </si>
  <si>
    <t xml:space="preserve">red jacket</t>
  </si>
  <si>
    <t xml:space="preserve">force armor</t>
  </si>
  <si>
    <t xml:space="preserve">diamond armor</t>
  </si>
  <si>
    <t xml:space="preserve">dark gear</t>
  </si>
  <si>
    <t xml:space="preserve">tao robe</t>
  </si>
  <si>
    <t xml:space="preserve">crystal mail</t>
  </si>
  <si>
    <t xml:space="preserve">czarina gown</t>
  </si>
  <si>
    <t xml:space="preserve">gengi armor</t>
  </si>
  <si>
    <t xml:space="preserve">imp armor</t>
  </si>
  <si>
    <t xml:space="preserve">minerva</t>
  </si>
  <si>
    <t xml:space="preserve">tabby suit</t>
  </si>
  <si>
    <t xml:space="preserve">chocobo suit</t>
  </si>
  <si>
    <t xml:space="preserve">moogle suit</t>
  </si>
  <si>
    <t xml:space="preserve">nutkin suit</t>
  </si>
  <si>
    <t xml:space="preserve">behemot suit</t>
  </si>
  <si>
    <t xml:space="preserve">snow muffler</t>
  </si>
  <si>
    <t xml:space="preserve">tools</t>
  </si>
  <si>
    <t xml:space="preserve">noise blaster</t>
  </si>
  <si>
    <t xml:space="preserve">bio blaster</t>
  </si>
  <si>
    <t xml:space="preserve">flash</t>
  </si>
  <si>
    <t xml:space="preserve">chain saw</t>
  </si>
  <si>
    <t xml:space="preserve">debilitator</t>
  </si>
  <si>
    <t xml:space="preserve">drill</t>
  </si>
  <si>
    <t xml:space="preserve">air anchor</t>
  </si>
  <si>
    <t xml:space="preserve">auto crossbow</t>
  </si>
  <si>
    <t xml:space="preserve">skeans</t>
  </si>
  <si>
    <t xml:space="preserve">fire skean</t>
  </si>
  <si>
    <t xml:space="preserve">water edge</t>
  </si>
  <si>
    <t xml:space="preserve">bolt edge</t>
  </si>
  <si>
    <t xml:space="preserve">inviz edge</t>
  </si>
  <si>
    <t xml:space="preserve">shadow edge</t>
  </si>
  <si>
    <t xml:space="preserve">relics</t>
  </si>
  <si>
    <t xml:space="preserve">gard ring</t>
  </si>
  <si>
    <t xml:space="preserve">zephir cape</t>
  </si>
  <si>
    <t xml:space="preserve">earring</t>
  </si>
  <si>
    <t xml:space="preserve">blizard orb</t>
  </si>
  <si>
    <t xml:space="preserve">ribon</t>
  </si>
  <si>
    <t xml:space="preserve">thief glove</t>
  </si>
  <si>
    <t xml:space="preserve">hyper wrist</t>
  </si>
  <si>
    <t xml:space="preserve">fake mustache</t>
  </si>
  <si>
    <t xml:space="preserve">back gard</t>
  </si>
  <si>
    <t xml:space="preserve">exp. egg</t>
  </si>
  <si>
    <t xml:space="preserve">items</t>
  </si>
  <si>
    <t xml:space="preserve">rename card</t>
  </si>
  <si>
    <t xml:space="preserve">tonic</t>
  </si>
  <si>
    <t xml:space="preserve">potion</t>
  </si>
  <si>
    <t xml:space="preserve">x-potion</t>
  </si>
  <si>
    <t xml:space="preserve">tincture</t>
  </si>
  <si>
    <t xml:space="preserve">ether</t>
  </si>
  <si>
    <t xml:space="preserve">x-ether</t>
  </si>
  <si>
    <t xml:space="preserve">elixir</t>
  </si>
  <si>
    <t xml:space="preserve">megalixir</t>
  </si>
  <si>
    <t xml:space="preserve">fenix down</t>
  </si>
  <si>
    <t xml:space="preserve">revify</t>
  </si>
  <si>
    <t xml:space="preserve">antidote</t>
  </si>
  <si>
    <t xml:space="preserve">eye drop</t>
  </si>
  <si>
    <t xml:space="preserve">soft</t>
  </si>
  <si>
    <t xml:space="preserve">remedy</t>
  </si>
  <si>
    <t xml:space="preserve">sleeping bag</t>
  </si>
  <si>
    <t xml:space="preserve">tent</t>
  </si>
  <si>
    <t xml:space="preserve">green cherry</t>
  </si>
  <si>
    <t xml:space="preserve">magicite</t>
  </si>
  <si>
    <t xml:space="preserve">super ball</t>
  </si>
  <si>
    <t xml:space="preserve">echo screen</t>
  </si>
  <si>
    <t xml:space="preserve">smoke bomb</t>
  </si>
  <si>
    <t xml:space="preserve">warp stone</t>
  </si>
  <si>
    <t xml:space="preserve">dried meat</t>
  </si>
  <si>
    <t xml:space="preserve">u=use</t>
  </si>
  <si>
    <t xml:space="preserve">rel</t>
  </si>
  <si>
    <t xml:space="preserve">fe</t>
  </si>
  <si>
    <t xml:space="preserve">rev</t>
  </si>
  <si>
    <t xml:space="preserve">hast</t>
  </si>
  <si>
    <t xml:space="preserve">ass</t>
  </si>
  <si>
    <t xml:space="preserve">reli</t>
  </si>
  <si>
    <t xml:space="preserve">summ</t>
  </si>
  <si>
    <t xml:space="preserve">order org</t>
  </si>
  <si>
    <t xml:space="preserve">class</t>
  </si>
  <si>
    <t xml:space="preserve">eff</t>
  </si>
  <si>
    <t xml:space="preserve">amount</t>
  </si>
  <si>
    <t xml:space="preserve">colosseum</t>
  </si>
  <si>
    <t xml:space="preserve">dirks</t>
  </si>
  <si>
    <t xml:space="preserve">mithril knife</t>
  </si>
  <si>
    <t xml:space="preserve">gardian</t>
  </si>
  <si>
    <t xml:space="preserve">player 6 byte? ad2</t>
  </si>
  <si>
    <t xml:space="preserve">level= playerdata[8];</t>
  </si>
  <si>
    <t xml:space="preserve">got_hp_lsb = playerdata[9];</t>
  </si>
  <si>
    <t xml:space="preserve">got_hp_msb = playerdata[10];</t>
  </si>
  <si>
    <t xml:space="preserve">max_hp_lsb = playerdata[11];</t>
  </si>
  <si>
    <t xml:space="preserve">max_hp_msb = playerdata[12];</t>
  </si>
  <si>
    <t xml:space="preserve">got_mp_lsb = playerdata[13];</t>
  </si>
  <si>
    <t xml:space="preserve">got_mp_msb = playerdata[14];</t>
  </si>
  <si>
    <t xml:space="preserve">max_mp_lsb = playerdata[15];</t>
  </si>
  <si>
    <t xml:space="preserve">max_mp_msb = playerdata[16];</t>
  </si>
  <si>
    <t xml:space="preserve">got_exp_lsb   = playerdata[17];</t>
  </si>
  <si>
    <t xml:space="preserve">got_exp_midsb = playerdata[18];</t>
  </si>
  <si>
    <t xml:space="preserve">got_exp_msb   = playerdata[19];</t>
  </si>
  <si>
    <t xml:space="preserve">status_a = playerdata[20];</t>
  </si>
  <si>
    <t xml:space="preserve">status_b = playerdata[21];</t>
  </si>
  <si>
    <t xml:space="preserve">battle_com1 = playerdata[22];</t>
  </si>
  <si>
    <t xml:space="preserve">battle_com2 = playerdata[23];</t>
  </si>
  <si>
    <t xml:space="preserve">battle_com3 = playerdata[24];</t>
  </si>
  <si>
    <t xml:space="preserve">battle_com4 = playerdata[25];</t>
  </si>
  <si>
    <t xml:space="preserve">vigor   = playerdata[26];</t>
  </si>
  <si>
    <t xml:space="preserve">speed   = playerdata[27];</t>
  </si>
  <si>
    <t xml:space="preserve">stamina = playerdata[28];</t>
  </si>
  <si>
    <t xml:space="preserve">magicpwr= playerdata[29];</t>
  </si>
  <si>
    <t xml:space="preserve">esper  = playerdata[30];</t>
  </si>
  <si>
    <t xml:space="preserve">sword  = playerdata[31];</t>
  </si>
  <si>
    <t xml:space="preserve">shield = playerdata[32];</t>
  </si>
  <si>
    <t xml:space="preserve">helmet = playerdata[33];</t>
  </si>
  <si>
    <t xml:space="preserve">armor  = playerdata[34];</t>
  </si>
  <si>
    <t xml:space="preserve">relic1 = playerdata[35];</t>
  </si>
  <si>
    <t xml:space="preserve">relic2 = playerdata[36];</t>
  </si>
  <si>
    <t xml:space="preserve">ki</t>
  </si>
  <si>
    <t xml:space="preserve">car</t>
  </si>
  <si>
    <t xml:space="preserve">Name of esper</t>
  </si>
  <si>
    <t xml:space="preserve">Commmand</t>
  </si>
  <si>
    <t xml:space="preserve">type</t>
  </si>
  <si>
    <t xml:space="preserve">aa</t>
  </si>
  <si>
    <t xml:space="preserve">spell</t>
  </si>
  <si>
    <t xml:space="preserve">Ramuh</t>
  </si>
  <si>
    <t xml:space="preserve">Lightning attack</t>
  </si>
  <si>
    <t xml:space="preserve">atk</t>
  </si>
  <si>
    <t xml:space="preserve">cyan</t>
  </si>
  <si>
    <t xml:space="preserve">Bolt ,Poison</t>
  </si>
  <si>
    <t xml:space="preserve">Ifrit</t>
  </si>
  <si>
    <t xml:space="preserve">Shiva</t>
  </si>
  <si>
    <t xml:space="preserve">ice</t>
  </si>
  <si>
    <t xml:space="preserve">Siren</t>
  </si>
  <si>
    <t xml:space="preserve">Silences enemies</t>
  </si>
  <si>
    <t xml:space="preserve">util</t>
  </si>
  <si>
    <t xml:space="preserve">locke</t>
  </si>
  <si>
    <t xml:space="preserve">Sleep,Mute,  Slow Fire</t>
  </si>
  <si>
    <t xml:space="preserve">Terrato</t>
  </si>
  <si>
    <t xml:space="preserve">Shoat</t>
  </si>
  <si>
    <t xml:space="preserve">Maduin</t>
  </si>
  <si>
    <t xml:space="preserve">Bismark</t>
  </si>
  <si>
    <t xml:space="preserve">Stray</t>
  </si>
  <si>
    <t xml:space="preserve">Confuses enemies</t>
  </si>
  <si>
    <t xml:space="preserve">Muddle,Imp  ,Float</t>
  </si>
  <si>
    <t xml:space="preserve">Palidor</t>
  </si>
  <si>
    <t xml:space="preserve">Tritoch</t>
  </si>
  <si>
    <t xml:space="preserve">Odin</t>
  </si>
  <si>
    <t xml:space="preserve">Raiden</t>
  </si>
  <si>
    <t xml:space="preserve">Bahamut</t>
  </si>
  <si>
    <t xml:space="preserve">Alexandr</t>
  </si>
  <si>
    <t xml:space="preserve">Crusader</t>
  </si>
  <si>
    <t xml:space="preserve">Ragnarok</t>
  </si>
  <si>
    <t xml:space="preserve">Kirin</t>
  </si>
  <si>
    <t xml:space="preserve">Casts Regen on party</t>
  </si>
  <si>
    <t xml:space="preserve">cure</t>
  </si>
  <si>
    <t xml:space="preserve">edgar</t>
  </si>
  <si>
    <t xml:space="preserve">Cure Regen Antdot  Scan </t>
  </si>
  <si>
    <t xml:space="preserve">x</t>
  </si>
  <si>
    <t xml:space="preserve">Zone seek</t>
  </si>
  <si>
    <t xml:space="preserve">Phantom</t>
  </si>
  <si>
    <t xml:space="preserve">Carbunkl</t>
  </si>
  <si>
    <t xml:space="preserve">reflect party</t>
  </si>
  <si>
    <t xml:space="preserve">Sraphim</t>
  </si>
  <si>
    <t xml:space="preserve">Golem</t>
  </si>
  <si>
    <t xml:space="preserve">Unicorn</t>
  </si>
  <si>
    <t xml:space="preserve">Fenrir</t>
  </si>
  <si>
    <t xml:space="preserve">Starlet</t>
  </si>
  <si>
    <t xml:space="preserve">Phoenix</t>
  </si>
  <si>
    <t xml:space="preserve">\Wing song\</t>
  </si>
  <si>
    <t xml:space="preserve">&lt;water edge&gt;</t>
  </si>
  <si>
    <t xml:space="preserve">\Aria\</t>
  </si>
  <si>
    <t xml:space="preserve">&lt;bolt edge&gt;</t>
  </si>
  <si>
    <t xml:space="preserve">\Sonata\</t>
  </si>
  <si>
    <t xml:space="preserve">&lt;dispatch&gt;</t>
  </si>
  <si>
    <t xml:space="preserve">&lt;slash&gt;</t>
  </si>
  <si>
    <t xml:space="preserve">&lt;quadra slam&gt;</t>
  </si>
  <si>
    <t xml:space="preserve">&lt;empower&gt;</t>
  </si>
  <si>
    <t xml:space="preserve">&lt;stunner&gt;</t>
  </si>
  <si>
    <t xml:space="preserve">&lt;quadra slice&gt;</t>
  </si>
  <si>
    <t xml:space="preserve">&lt;cleave&gt;</t>
  </si>
  <si>
    <t xml:space="preserve">&lt;pummel&gt;</t>
  </si>
  <si>
    <t xml:space="preserve">&lt;Fire dance&gt;</t>
  </si>
  <si>
    <t xml:space="preserve">&lt;mantra&gt;</t>
  </si>
  <si>
    <t xml:space="preserve">&lt;air blade&gt;</t>
  </si>
  <si>
    <t xml:space="preserve">&lt;spiraler&gt;</t>
  </si>
  <si>
    <t xml:space="preserve">&lt;bum rush&gt;</t>
  </si>
  <si>
    <t xml:space="preserve">&lt;air slash&gt;</t>
  </si>
  <si>
    <t xml:space="preserve">?</t>
  </si>
  <si>
    <t xml:space="preserve">??</t>
  </si>
  <si>
    <t xml:space="preserve">es</t>
  </si>
  <si>
    <t xml:space="preserve">flam</t>
  </si>
  <si>
    <t xml:space="preserve">item code</t>
  </si>
  <si>
    <t xml:space="preserve">item got</t>
  </si>
  <si>
    <t xml:space="preserve">assasin</t>
  </si>
  <si>
    <t xml:space="preserve">sword breaker</t>
  </si>
  <si>
    <t xml:space="preserve">gradeus</t>
  </si>
  <si>
    <t xml:space="preserve">valiant knife</t>
  </si>
  <si>
    <t xml:space="preserve">mithril blade</t>
  </si>
  <si>
    <t xml:space="preserve">regal cutlass</t>
  </si>
  <si>
    <t xml:space="preserve">thunder blade</t>
  </si>
  <si>
    <t xml:space="preserve">sciminar</t>
  </si>
  <si>
    <t xml:space="preserve">lance</t>
  </si>
  <si>
    <t xml:space="preserve">triden</t>
  </si>
  <si>
    <t xml:space="preserve">shadow dirk</t>
  </si>
  <si>
    <t xml:space="preserve">knives</t>
  </si>
  <si>
    <t xml:space="preserve">rods</t>
  </si>
  <si>
    <t xml:space="preserve">brushes</t>
  </si>
  <si>
    <t xml:space="preserve">stars</t>
  </si>
  <si>
    <t xml:space="preserve">special</t>
  </si>
  <si>
    <t xml:space="preserve">claws</t>
  </si>
  <si>
    <t xml:space="preserve">shields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Z</t>
  </si>
  <si>
    <t xml:space="preserve">[</t>
  </si>
  <si>
    <t xml:space="preserve">\</t>
  </si>
  <si>
    <t xml:space="preserve">]</t>
  </si>
  <si>
    <t xml:space="preserve">^</t>
  </si>
  <si>
    <t xml:space="preserve">_</t>
  </si>
  <si>
    <t xml:space="preserve">`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  <si>
    <t xml:space="preserve">z</t>
  </si>
  <si>
    <t xml:space="preserve">{</t>
  </si>
  <si>
    <t xml:space="preserve">|</t>
  </si>
  <si>
    <t xml:space="preserve">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22"/>
    </font>
    <font>
      <sz val="10"/>
      <name val="Arial"/>
      <family val="2"/>
      <charset val="222"/>
    </font>
    <font>
      <b val="true"/>
      <sz val="8"/>
      <color rgb="FF000000"/>
      <name val="Tahoma"/>
      <family val="0"/>
      <charset val="222"/>
    </font>
    <font>
      <sz val="8"/>
      <color rgb="FF000000"/>
      <name val="Tahoma"/>
      <family val="0"/>
      <charset val="22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6633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FFFF"/>
        <sz val="16"/>
      </font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ad  &#10;saved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 
saved gam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D2" activeCellId="0" sqref="D2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9.83"/>
    <col collapsed="false" customWidth="true" hidden="false" outlineLevel="0" max="3" min="2" style="1" width="3.91"/>
    <col collapsed="false" customWidth="true" hidden="false" outlineLevel="0" max="4" min="4" style="1" width="24.58"/>
    <col collapsed="false" customWidth="true" hidden="false" outlineLevel="0" max="5" min="5" style="1" width="6.83"/>
    <col collapsed="false" customWidth="true" hidden="false" outlineLevel="0" max="6" min="6" style="1" width="13.41"/>
    <col collapsed="false" customWidth="true" hidden="false" outlineLevel="0" max="7" min="7" style="1" width="8.58"/>
    <col collapsed="false" customWidth="true" hidden="false" outlineLevel="0" max="8" min="8" style="1" width="17.25"/>
    <col collapsed="false" customWidth="false" hidden="false" outlineLevel="0" max="257" min="9" style="1" width="8.66"/>
  </cols>
  <sheetData>
    <row r="2" customFormat="false" ht="12.75" hidden="false" customHeight="false" outlineLevel="0" collapsed="false">
      <c r="A2" s="2" t="s">
        <v>0</v>
      </c>
      <c r="B2" s="2"/>
      <c r="C2" s="2"/>
      <c r="D2" s="2" t="s">
        <v>1</v>
      </c>
      <c r="E2" s="2" t="s">
        <v>2</v>
      </c>
      <c r="F2" s="2"/>
      <c r="G2" s="2" t="s">
        <v>3</v>
      </c>
      <c r="H2" s="1" t="s">
        <v>2</v>
      </c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4"/>
      <c r="J5" s="4"/>
      <c r="K5" s="4"/>
      <c r="L5" s="4"/>
      <c r="M5" s="4"/>
      <c r="N5" s="4"/>
      <c r="O5" s="4"/>
    </row>
    <row r="6" customFormat="false" ht="12.75" hidden="true" customHeight="false" outlineLevel="0" collapsed="false">
      <c r="A6" s="4" t="s">
        <v>12</v>
      </c>
      <c r="B6" s="4"/>
      <c r="C6" s="4"/>
      <c r="D6" s="4" t="s">
        <v>13</v>
      </c>
      <c r="E6" s="4" t="n">
        <v>5000</v>
      </c>
      <c r="F6" s="4" t="s">
        <v>14</v>
      </c>
      <c r="G6" s="4" t="s">
        <v>15</v>
      </c>
      <c r="H6" s="4" t="s">
        <v>16</v>
      </c>
      <c r="I6" s="4"/>
      <c r="J6" s="4"/>
      <c r="K6" s="4"/>
      <c r="L6" s="4"/>
      <c r="M6" s="4"/>
      <c r="N6" s="4"/>
      <c r="O6" s="4"/>
    </row>
    <row r="7" customFormat="false" ht="12.75" hidden="true" customHeight="false" outlineLevel="0" collapsed="false">
      <c r="A7" s="4" t="s">
        <v>17</v>
      </c>
      <c r="B7" s="4"/>
      <c r="C7" s="4"/>
      <c r="D7" s="4" t="s">
        <v>18</v>
      </c>
      <c r="E7" s="4" t="n">
        <v>5000</v>
      </c>
      <c r="F7" s="4" t="s">
        <v>14</v>
      </c>
      <c r="G7" s="4" t="s">
        <v>15</v>
      </c>
      <c r="H7" s="4" t="s">
        <v>16</v>
      </c>
      <c r="I7" s="4"/>
      <c r="J7" s="4"/>
      <c r="K7" s="4"/>
      <c r="L7" s="4"/>
      <c r="M7" s="4"/>
      <c r="N7" s="4"/>
      <c r="O7" s="4"/>
    </row>
    <row r="8" customFormat="false" ht="12.75" hidden="true" customHeight="false" outlineLevel="0" collapsed="false">
      <c r="A8" s="4" t="s">
        <v>19</v>
      </c>
      <c r="B8" s="4"/>
      <c r="C8" s="4"/>
      <c r="D8" s="4" t="s">
        <v>20</v>
      </c>
      <c r="E8" s="4" t="n">
        <v>7000</v>
      </c>
      <c r="F8" s="4" t="s">
        <v>14</v>
      </c>
      <c r="G8" s="4" t="s">
        <v>15</v>
      </c>
      <c r="H8" s="4" t="s">
        <v>16</v>
      </c>
      <c r="I8" s="4"/>
      <c r="J8" s="4"/>
      <c r="K8" s="4"/>
      <c r="L8" s="4"/>
      <c r="M8" s="4"/>
      <c r="N8" s="4"/>
      <c r="O8" s="4"/>
    </row>
    <row r="9" customFormat="false" ht="12.75" hidden="true" customHeight="false" outlineLevel="0" collapsed="false">
      <c r="A9" s="4" t="s">
        <v>21</v>
      </c>
      <c r="B9" s="4"/>
      <c r="C9" s="4"/>
      <c r="D9" s="4" t="s">
        <v>22</v>
      </c>
      <c r="E9" s="4" t="n">
        <v>500</v>
      </c>
      <c r="F9" s="4" t="s">
        <v>23</v>
      </c>
      <c r="G9" s="4" t="s">
        <v>15</v>
      </c>
      <c r="H9" s="4" t="s">
        <v>16</v>
      </c>
      <c r="I9" s="4"/>
      <c r="J9" s="4"/>
      <c r="K9" s="4"/>
      <c r="L9" s="4"/>
      <c r="M9" s="4"/>
      <c r="N9" s="4"/>
      <c r="O9" s="4"/>
    </row>
    <row r="10" customFormat="false" ht="12.75" hidden="true" customHeight="false" outlineLevel="0" collapsed="false">
      <c r="A10" s="4" t="s">
        <v>24</v>
      </c>
      <c r="B10" s="4"/>
      <c r="C10" s="4"/>
      <c r="D10" s="4" t="s">
        <v>25</v>
      </c>
      <c r="E10" s="4" t="n">
        <v>4000</v>
      </c>
      <c r="F10" s="4" t="s">
        <v>26</v>
      </c>
      <c r="G10" s="4" t="s">
        <v>15</v>
      </c>
      <c r="H10" s="4" t="s">
        <v>16</v>
      </c>
      <c r="I10" s="4"/>
      <c r="J10" s="4"/>
      <c r="K10" s="4"/>
      <c r="L10" s="4"/>
      <c r="M10" s="4"/>
      <c r="N10" s="4"/>
      <c r="O10" s="4"/>
    </row>
    <row r="11" customFormat="false" ht="12.75" hidden="true" customHeight="false" outlineLevel="0" collapsed="false">
      <c r="A11" s="4" t="s">
        <v>27</v>
      </c>
      <c r="B11" s="4"/>
      <c r="C11" s="4"/>
      <c r="D11" s="4" t="s">
        <v>28</v>
      </c>
      <c r="E11" s="4" t="n">
        <v>5000</v>
      </c>
      <c r="F11" s="4" t="s">
        <v>14</v>
      </c>
      <c r="G11" s="4" t="s">
        <v>15</v>
      </c>
      <c r="H11" s="4" t="s">
        <v>16</v>
      </c>
      <c r="I11" s="4"/>
      <c r="J11" s="4"/>
      <c r="K11" s="4"/>
      <c r="L11" s="4"/>
      <c r="M11" s="4"/>
      <c r="N11" s="4"/>
      <c r="O11" s="4"/>
    </row>
    <row r="12" customFormat="false" ht="12.75" hidden="true" customHeight="false" outlineLevel="0" collapsed="false">
      <c r="A12" s="4" t="s">
        <v>29</v>
      </c>
      <c r="B12" s="4"/>
      <c r="C12" s="4"/>
      <c r="D12" s="4" t="s">
        <v>30</v>
      </c>
      <c r="E12" s="4" t="s">
        <v>31</v>
      </c>
      <c r="F12" s="4" t="s">
        <v>32</v>
      </c>
      <c r="G12" s="4" t="s">
        <v>33</v>
      </c>
      <c r="H12" s="4" t="s">
        <v>34</v>
      </c>
      <c r="I12" s="4"/>
      <c r="J12" s="4"/>
      <c r="K12" s="4"/>
      <c r="L12" s="4"/>
      <c r="M12" s="4"/>
      <c r="N12" s="4"/>
    </row>
    <row r="13" customFormat="false" ht="12.75" hidden="true" customHeight="false" outlineLevel="0" collapsed="false">
      <c r="A13" s="4" t="s">
        <v>35</v>
      </c>
      <c r="B13" s="4"/>
      <c r="C13" s="4"/>
      <c r="D13" s="4" t="s">
        <v>36</v>
      </c>
      <c r="E13" s="4" t="s">
        <v>31</v>
      </c>
      <c r="F13" s="4" t="s">
        <v>14</v>
      </c>
      <c r="G13" s="4" t="s">
        <v>15</v>
      </c>
      <c r="H13" s="4" t="s">
        <v>37</v>
      </c>
      <c r="I13" s="4"/>
      <c r="J13" s="4"/>
      <c r="K13" s="4"/>
      <c r="L13" s="4"/>
      <c r="M13" s="4"/>
      <c r="N13" s="4"/>
      <c r="O13" s="4"/>
    </row>
    <row r="14" customFormat="false" ht="12.75" hidden="true" customHeight="false" outlineLevel="0" collapsed="false">
      <c r="A14" s="4" t="s">
        <v>38</v>
      </c>
      <c r="B14" s="4"/>
      <c r="C14" s="4"/>
      <c r="D14" s="4" t="s">
        <v>39</v>
      </c>
      <c r="E14" s="4" t="n">
        <v>6300</v>
      </c>
      <c r="F14" s="4" t="s">
        <v>14</v>
      </c>
      <c r="G14" s="4" t="s">
        <v>15</v>
      </c>
      <c r="H14" s="4" t="s">
        <v>16</v>
      </c>
      <c r="I14" s="4"/>
      <c r="J14" s="4"/>
      <c r="K14" s="4"/>
      <c r="L14" s="4"/>
      <c r="M14" s="4"/>
      <c r="N14" s="4"/>
      <c r="O14" s="4"/>
    </row>
    <row r="15" customFormat="false" ht="12.75" hidden="true" customHeight="false" outlineLevel="0" collapsed="false">
      <c r="A15" s="4" t="s">
        <v>40</v>
      </c>
      <c r="B15" s="4"/>
      <c r="C15" s="4"/>
      <c r="D15" s="4" t="s">
        <v>41</v>
      </c>
      <c r="E15" s="4" t="s">
        <v>31</v>
      </c>
      <c r="F15" s="4" t="s">
        <v>14</v>
      </c>
      <c r="G15" s="4" t="s">
        <v>42</v>
      </c>
      <c r="H15" s="4" t="s">
        <v>16</v>
      </c>
      <c r="I15" s="4"/>
      <c r="J15" s="4"/>
      <c r="K15" s="4"/>
      <c r="L15" s="4"/>
      <c r="M15" s="4"/>
      <c r="N15" s="4"/>
      <c r="O15" s="4"/>
    </row>
    <row r="16" customFormat="false" ht="12.75" hidden="true" customHeight="false" outlineLevel="0" collapsed="false">
      <c r="A16" s="4" t="s">
        <v>43</v>
      </c>
      <c r="B16" s="4"/>
      <c r="C16" s="4"/>
      <c r="D16" s="4" t="s">
        <v>44</v>
      </c>
      <c r="E16" s="4" t="s">
        <v>31</v>
      </c>
      <c r="F16" s="4" t="s">
        <v>14</v>
      </c>
      <c r="G16" s="4" t="s">
        <v>15</v>
      </c>
      <c r="H16" s="4" t="s">
        <v>45</v>
      </c>
      <c r="I16" s="4"/>
      <c r="J16" s="4"/>
      <c r="K16" s="4"/>
      <c r="L16" s="4"/>
      <c r="M16" s="4"/>
      <c r="N16" s="4"/>
      <c r="O16" s="4"/>
    </row>
    <row r="17" customFormat="false" ht="12.75" hidden="true" customHeight="false" outlineLevel="0" collapsed="false">
      <c r="A17" s="4" t="s">
        <v>46</v>
      </c>
      <c r="B17" s="4"/>
      <c r="C17" s="4"/>
      <c r="D17" s="4" t="s">
        <v>47</v>
      </c>
      <c r="E17" s="4" t="s">
        <v>31</v>
      </c>
      <c r="F17" s="4" t="s">
        <v>14</v>
      </c>
      <c r="G17" s="4" t="s">
        <v>15</v>
      </c>
      <c r="H17" s="4" t="s">
        <v>16</v>
      </c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4" t="s">
        <v>48</v>
      </c>
      <c r="B18" s="4"/>
      <c r="C18" s="4"/>
      <c r="D18" s="4" t="s">
        <v>49</v>
      </c>
      <c r="E18" s="4" t="s">
        <v>31</v>
      </c>
      <c r="F18" s="4" t="s">
        <v>50</v>
      </c>
      <c r="G18" s="4" t="s">
        <v>15</v>
      </c>
      <c r="H18" s="4" t="s">
        <v>51</v>
      </c>
      <c r="I18" s="4"/>
      <c r="J18" s="4"/>
      <c r="K18" s="4"/>
      <c r="L18" s="4"/>
      <c r="M18" s="4"/>
      <c r="N18" s="4"/>
      <c r="O18" s="4"/>
    </row>
    <row r="19" customFormat="false" ht="12.75" hidden="true" customHeight="false" outlineLevel="0" collapsed="false">
      <c r="A19" s="4" t="s">
        <v>52</v>
      </c>
      <c r="B19" s="4"/>
      <c r="C19" s="4"/>
      <c r="D19" s="4" t="s">
        <v>53</v>
      </c>
      <c r="E19" s="4" t="s">
        <v>31</v>
      </c>
      <c r="F19" s="4" t="s">
        <v>14</v>
      </c>
      <c r="G19" s="4" t="s">
        <v>54</v>
      </c>
      <c r="H19" s="4" t="s">
        <v>16</v>
      </c>
      <c r="I19" s="4"/>
      <c r="J19" s="4"/>
      <c r="K19" s="4"/>
      <c r="L19" s="4"/>
      <c r="M19" s="4"/>
      <c r="N19" s="4"/>
      <c r="O19" s="4"/>
    </row>
    <row r="20" customFormat="false" ht="12.75" hidden="true" customHeight="false" outlineLevel="0" collapsed="false">
      <c r="A20" s="4" t="s">
        <v>55</v>
      </c>
      <c r="B20" s="4"/>
      <c r="C20" s="4"/>
      <c r="D20" s="4" t="s">
        <v>56</v>
      </c>
      <c r="E20" s="4" t="s">
        <v>31</v>
      </c>
      <c r="F20" s="4" t="s">
        <v>14</v>
      </c>
      <c r="G20" s="4" t="s">
        <v>57</v>
      </c>
      <c r="H20" s="4" t="s">
        <v>58</v>
      </c>
      <c r="I20" s="4"/>
      <c r="J20" s="4"/>
      <c r="K20" s="4"/>
      <c r="L20" s="4"/>
      <c r="M20" s="4"/>
      <c r="N20" s="4"/>
      <c r="O20" s="4"/>
    </row>
    <row r="21" customFormat="false" ht="12.75" hidden="true" customHeight="false" outlineLevel="0" collapsed="false">
      <c r="A21" s="4" t="s">
        <v>59</v>
      </c>
      <c r="B21" s="4"/>
      <c r="C21" s="4"/>
      <c r="D21" s="4" t="s">
        <v>60</v>
      </c>
      <c r="E21" s="4" t="n">
        <v>9000</v>
      </c>
      <c r="F21" s="4" t="s">
        <v>14</v>
      </c>
      <c r="G21" s="4" t="s">
        <v>57</v>
      </c>
      <c r="H21" s="4" t="s">
        <v>16</v>
      </c>
      <c r="I21" s="4"/>
      <c r="J21" s="4"/>
      <c r="K21" s="4"/>
      <c r="L21" s="4"/>
      <c r="M21" s="4"/>
      <c r="N21" s="4"/>
      <c r="O21" s="4"/>
    </row>
    <row r="22" customFormat="false" ht="12.75" hidden="true" customHeight="false" outlineLevel="0" collapsed="false">
      <c r="A22" s="4" t="s">
        <v>61</v>
      </c>
      <c r="B22" s="4"/>
      <c r="C22" s="4"/>
      <c r="D22" s="4" t="s">
        <v>62</v>
      </c>
      <c r="E22" s="4" t="n">
        <v>5000</v>
      </c>
      <c r="F22" s="4" t="s">
        <v>14</v>
      </c>
      <c r="G22" s="4" t="s">
        <v>15</v>
      </c>
      <c r="H22" s="4" t="s">
        <v>16</v>
      </c>
      <c r="I22" s="4"/>
      <c r="J22" s="4"/>
      <c r="K22" s="4"/>
      <c r="L22" s="4"/>
      <c r="M22" s="4"/>
      <c r="N22" s="4"/>
      <c r="O22" s="4"/>
    </row>
    <row r="23" customFormat="false" ht="12.75" hidden="true" customHeight="false" outlineLevel="0" collapsed="false">
      <c r="A23" s="4" t="s">
        <v>63</v>
      </c>
      <c r="B23" s="4"/>
      <c r="C23" s="4"/>
      <c r="D23" s="4" t="s">
        <v>64</v>
      </c>
      <c r="E23" s="4" t="s">
        <v>31</v>
      </c>
      <c r="F23" s="4" t="s">
        <v>14</v>
      </c>
      <c r="G23" s="4" t="s">
        <v>15</v>
      </c>
      <c r="H23" s="4" t="s">
        <v>65</v>
      </c>
      <c r="I23" s="4"/>
      <c r="J23" s="4"/>
      <c r="K23" s="4"/>
      <c r="L23" s="4"/>
      <c r="M23" s="4"/>
      <c r="N23" s="4"/>
      <c r="O23" s="4"/>
    </row>
    <row r="24" customFormat="false" ht="12.75" hidden="true" customHeight="false" outlineLevel="0" collapsed="false">
      <c r="A24" s="4" t="s">
        <v>66</v>
      </c>
      <c r="B24" s="4"/>
      <c r="C24" s="4"/>
      <c r="D24" s="4" t="s">
        <v>67</v>
      </c>
      <c r="E24" s="4" t="s">
        <v>31</v>
      </c>
      <c r="F24" s="4" t="s">
        <v>14</v>
      </c>
      <c r="G24" s="4" t="s">
        <v>15</v>
      </c>
      <c r="H24" s="4" t="s">
        <v>68</v>
      </c>
      <c r="I24" s="4"/>
      <c r="J24" s="4"/>
      <c r="K24" s="4"/>
      <c r="L24" s="4"/>
      <c r="M24" s="4"/>
      <c r="N24" s="4"/>
      <c r="O24" s="4"/>
    </row>
    <row r="25" customFormat="false" ht="12.75" hidden="true" customHeight="false" outlineLevel="0" collapsed="false">
      <c r="A25" s="4" t="s">
        <v>69</v>
      </c>
      <c r="B25" s="4"/>
      <c r="C25" s="4"/>
      <c r="D25" s="4" t="s">
        <v>70</v>
      </c>
      <c r="E25" s="4" t="n">
        <v>7000</v>
      </c>
      <c r="F25" s="4" t="s">
        <v>14</v>
      </c>
      <c r="G25" s="4" t="s">
        <v>15</v>
      </c>
      <c r="H25" s="4" t="s">
        <v>16</v>
      </c>
      <c r="I25" s="4"/>
      <c r="J25" s="4"/>
      <c r="K25" s="4"/>
      <c r="L25" s="4"/>
      <c r="M25" s="4"/>
      <c r="N25" s="4"/>
      <c r="O25" s="4"/>
    </row>
    <row r="26" customFormat="false" ht="12.75" hidden="true" customHeight="false" outlineLevel="0" collapsed="false">
      <c r="A26" s="4" t="s">
        <v>71</v>
      </c>
      <c r="B26" s="4"/>
      <c r="C26" s="4"/>
      <c r="D26" s="4" t="s">
        <v>72</v>
      </c>
      <c r="E26" s="4" t="s">
        <v>31</v>
      </c>
      <c r="F26" s="4" t="s">
        <v>14</v>
      </c>
      <c r="G26" s="4" t="s">
        <v>73</v>
      </c>
      <c r="H26" s="4" t="s">
        <v>16</v>
      </c>
      <c r="I26" s="4"/>
      <c r="J26" s="4"/>
      <c r="K26" s="4"/>
      <c r="L26" s="4"/>
      <c r="M26" s="4"/>
      <c r="N26" s="4"/>
      <c r="O26" s="4"/>
    </row>
    <row r="27" customFormat="false" ht="12.75" hidden="true" customHeight="false" outlineLevel="0" collapsed="false">
      <c r="A27" s="4" t="s">
        <v>74</v>
      </c>
      <c r="B27" s="4"/>
      <c r="C27" s="4"/>
      <c r="D27" s="4" t="s">
        <v>75</v>
      </c>
      <c r="E27" s="4" t="n">
        <v>8000</v>
      </c>
      <c r="F27" s="4" t="s">
        <v>14</v>
      </c>
      <c r="G27" s="4" t="s">
        <v>15</v>
      </c>
      <c r="H27" s="4" t="s">
        <v>16</v>
      </c>
      <c r="I27" s="4"/>
      <c r="J27" s="4"/>
      <c r="K27" s="4"/>
      <c r="L27" s="4"/>
      <c r="M27" s="4"/>
      <c r="N27" s="4"/>
      <c r="O27" s="4"/>
    </row>
    <row r="28" customFormat="false" ht="12.75" hidden="true" customHeight="false" outlineLevel="0" collapsed="false">
      <c r="A28" s="4" t="s">
        <v>76</v>
      </c>
      <c r="B28" s="4"/>
      <c r="C28" s="4"/>
      <c r="D28" s="4" t="s">
        <v>77</v>
      </c>
      <c r="E28" s="4" t="s">
        <v>31</v>
      </c>
      <c r="F28" s="4" t="s">
        <v>78</v>
      </c>
      <c r="G28" s="4" t="s">
        <v>15</v>
      </c>
      <c r="H28" s="4" t="s">
        <v>79</v>
      </c>
      <c r="I28" s="4"/>
      <c r="J28" s="4"/>
      <c r="K28" s="4"/>
      <c r="L28" s="4"/>
      <c r="M28" s="4"/>
      <c r="N28" s="4"/>
      <c r="O28" s="4"/>
    </row>
    <row r="29" customFormat="false" ht="12.75" hidden="true" customHeight="false" outlineLevel="0" collapsed="false">
      <c r="A29" s="4" t="s">
        <v>80</v>
      </c>
      <c r="B29" s="4"/>
      <c r="C29" s="4"/>
      <c r="D29" s="4" t="s">
        <v>81</v>
      </c>
      <c r="E29" s="4" t="s">
        <v>31</v>
      </c>
      <c r="F29" s="4" t="s">
        <v>14</v>
      </c>
      <c r="G29" s="4" t="s">
        <v>57</v>
      </c>
      <c r="H29" s="4" t="s">
        <v>82</v>
      </c>
      <c r="I29" s="4"/>
      <c r="J29" s="4"/>
      <c r="K29" s="4"/>
      <c r="L29" s="4"/>
      <c r="M29" s="4"/>
      <c r="N29" s="4"/>
      <c r="O29" s="4"/>
    </row>
    <row r="30" customFormat="false" ht="12.75" hidden="true" customHeight="false" outlineLevel="0" collapsed="false">
      <c r="A30" s="4" t="s">
        <v>83</v>
      </c>
      <c r="B30" s="4"/>
      <c r="C30" s="4"/>
      <c r="D30" s="4" t="s">
        <v>84</v>
      </c>
      <c r="E30" s="4" t="s">
        <v>31</v>
      </c>
      <c r="F30" s="4" t="s">
        <v>78</v>
      </c>
      <c r="G30" s="4" t="s">
        <v>57</v>
      </c>
      <c r="H30" s="4" t="s">
        <v>85</v>
      </c>
      <c r="I30" s="4"/>
      <c r="J30" s="4"/>
      <c r="K30" s="4"/>
      <c r="L30" s="4"/>
      <c r="M30" s="4"/>
      <c r="N30" s="4"/>
      <c r="O30" s="4"/>
    </row>
    <row r="31" customFormat="false" ht="12.75" hidden="true" customHeight="false" outlineLevel="0" collapsed="false">
      <c r="A31" s="4" t="s">
        <v>86</v>
      </c>
      <c r="B31" s="4"/>
      <c r="C31" s="4"/>
      <c r="D31" s="4" t="s">
        <v>87</v>
      </c>
      <c r="E31" s="4" t="n">
        <v>500</v>
      </c>
      <c r="F31" s="4" t="s">
        <v>14</v>
      </c>
      <c r="G31" s="4" t="s">
        <v>15</v>
      </c>
      <c r="H31" s="4" t="s">
        <v>16</v>
      </c>
      <c r="I31" s="4"/>
      <c r="J31" s="4"/>
      <c r="K31" s="4"/>
      <c r="L31" s="4"/>
      <c r="M31" s="4"/>
      <c r="N31" s="4"/>
      <c r="O31" s="4"/>
    </row>
    <row r="32" customFormat="false" ht="12.75" hidden="true" customHeight="false" outlineLevel="0" collapsed="false">
      <c r="A32" s="4" t="s">
        <v>88</v>
      </c>
      <c r="B32" s="4"/>
      <c r="C32" s="4"/>
      <c r="D32" s="4" t="s">
        <v>89</v>
      </c>
      <c r="E32" s="4" t="s">
        <v>31</v>
      </c>
      <c r="F32" s="4" t="s">
        <v>14</v>
      </c>
      <c r="G32" s="4" t="s">
        <v>15</v>
      </c>
      <c r="H32" s="4" t="s">
        <v>90</v>
      </c>
      <c r="I32" s="4"/>
      <c r="J32" s="4"/>
      <c r="K32" s="4"/>
      <c r="L32" s="4"/>
      <c r="M32" s="4"/>
      <c r="N32" s="4"/>
      <c r="O32" s="4"/>
    </row>
    <row r="33" customFormat="false" ht="12.75" hidden="true" customHeight="false" outlineLevel="0" collapsed="false">
      <c r="A33" s="4" t="s">
        <v>91</v>
      </c>
      <c r="B33" s="4"/>
      <c r="C33" s="4"/>
      <c r="D33" s="4" t="s">
        <v>92</v>
      </c>
      <c r="E33" s="4" t="n">
        <v>5000</v>
      </c>
      <c r="F33" s="4" t="s">
        <v>14</v>
      </c>
      <c r="G33" s="4" t="s">
        <v>15</v>
      </c>
      <c r="H33" s="4" t="s">
        <v>16</v>
      </c>
      <c r="I33" s="4"/>
      <c r="J33" s="4"/>
      <c r="K33" s="4"/>
      <c r="L33" s="4"/>
      <c r="M33" s="4"/>
      <c r="N33" s="4"/>
      <c r="O33" s="4"/>
    </row>
    <row r="34" customFormat="false" ht="12.75" hidden="true" customHeight="false" outlineLevel="0" collapsed="false">
      <c r="A34" s="4" t="s">
        <v>93</v>
      </c>
      <c r="B34" s="4"/>
      <c r="C34" s="4"/>
      <c r="D34" s="4" t="s">
        <v>94</v>
      </c>
      <c r="E34" s="4" t="n">
        <v>8000</v>
      </c>
      <c r="F34" s="4" t="s">
        <v>95</v>
      </c>
      <c r="G34" s="4" t="s">
        <v>15</v>
      </c>
      <c r="H34" s="4" t="s">
        <v>16</v>
      </c>
      <c r="I34" s="4"/>
      <c r="J34" s="4"/>
      <c r="K34" s="4"/>
      <c r="L34" s="4"/>
      <c r="M34" s="4"/>
      <c r="N34" s="4"/>
      <c r="O34" s="4"/>
    </row>
    <row r="35" customFormat="false" ht="12.75" hidden="true" customHeight="false" outlineLevel="0" collapsed="false">
      <c r="A35" s="4" t="s">
        <v>96</v>
      </c>
      <c r="B35" s="4"/>
      <c r="C35" s="4"/>
      <c r="D35" s="4" t="s">
        <v>97</v>
      </c>
      <c r="E35" s="4" t="s">
        <v>31</v>
      </c>
      <c r="F35" s="4" t="s">
        <v>14</v>
      </c>
      <c r="G35" s="4" t="s">
        <v>15</v>
      </c>
      <c r="H35" s="4" t="s">
        <v>98</v>
      </c>
      <c r="I35" s="4"/>
      <c r="J35" s="4"/>
      <c r="K35" s="4"/>
      <c r="L35" s="4"/>
      <c r="M35" s="4"/>
      <c r="N35" s="4"/>
      <c r="O35" s="4"/>
    </row>
    <row r="36" customFormat="false" ht="12.75" hidden="true" customHeight="false" outlineLevel="0" collapsed="false">
      <c r="A36" s="4" t="s">
        <v>99</v>
      </c>
      <c r="B36" s="4"/>
      <c r="C36" s="4"/>
      <c r="D36" s="4" t="s">
        <v>100</v>
      </c>
      <c r="E36" s="4" t="n">
        <v>1000</v>
      </c>
      <c r="F36" s="4" t="s">
        <v>14</v>
      </c>
      <c r="G36" s="4" t="s">
        <v>15</v>
      </c>
      <c r="H36" s="4" t="s">
        <v>16</v>
      </c>
      <c r="I36" s="4"/>
      <c r="J36" s="4"/>
      <c r="K36" s="4"/>
      <c r="L36" s="4"/>
      <c r="M36" s="4"/>
      <c r="N36" s="4"/>
      <c r="O36" s="4"/>
    </row>
    <row r="37" customFormat="false" ht="12.75" hidden="true" customHeight="false" outlineLevel="0" collapsed="false">
      <c r="A37" s="4" t="s">
        <v>101</v>
      </c>
      <c r="B37" s="4"/>
      <c r="C37" s="4"/>
      <c r="D37" s="4" t="s">
        <v>102</v>
      </c>
      <c r="E37" s="4" t="s">
        <v>31</v>
      </c>
      <c r="F37" s="4" t="s">
        <v>14</v>
      </c>
      <c r="G37" s="4" t="s">
        <v>15</v>
      </c>
      <c r="H37" s="4" t="s">
        <v>103</v>
      </c>
      <c r="I37" s="4"/>
      <c r="J37" s="4"/>
      <c r="K37" s="4"/>
      <c r="L37" s="4"/>
      <c r="M37" s="4"/>
      <c r="N37" s="4"/>
      <c r="O37" s="4"/>
    </row>
    <row r="38" customFormat="false" ht="12.75" hidden="true" customHeight="false" outlineLevel="0" collapsed="false">
      <c r="A38" s="5" t="s">
        <v>104</v>
      </c>
      <c r="B38" s="5"/>
      <c r="C38" s="5"/>
      <c r="D38" s="5" t="s">
        <v>105</v>
      </c>
      <c r="E38" s="5" t="s">
        <v>31</v>
      </c>
      <c r="F38" s="5" t="s">
        <v>14</v>
      </c>
      <c r="G38" s="5" t="s">
        <v>106</v>
      </c>
      <c r="H38" s="4" t="s">
        <v>107</v>
      </c>
      <c r="I38" s="4"/>
      <c r="J38" s="4"/>
      <c r="K38" s="4"/>
      <c r="L38" s="4"/>
      <c r="M38" s="4"/>
      <c r="N38" s="4"/>
      <c r="O38" s="4"/>
    </row>
    <row r="39" customFormat="false" ht="12.75" hidden="true" customHeight="false" outlineLevel="0" collapsed="false">
      <c r="A39" s="5" t="s">
        <v>108</v>
      </c>
      <c r="B39" s="5"/>
      <c r="C39" s="5"/>
      <c r="D39" s="5" t="s">
        <v>109</v>
      </c>
      <c r="E39" s="5" t="s">
        <v>31</v>
      </c>
      <c r="F39" s="5" t="s">
        <v>14</v>
      </c>
      <c r="G39" s="5" t="s">
        <v>15</v>
      </c>
      <c r="H39" s="4" t="s">
        <v>110</v>
      </c>
      <c r="I39" s="4"/>
      <c r="J39" s="4"/>
      <c r="K39" s="4"/>
      <c r="L39" s="4"/>
      <c r="M39" s="4"/>
      <c r="N39" s="4"/>
      <c r="O39" s="4"/>
    </row>
    <row r="40" customFormat="false" ht="12.75" hidden="true" customHeight="false" outlineLevel="0" collapsed="false">
      <c r="A40" s="5" t="s">
        <v>111</v>
      </c>
      <c r="B40" s="5"/>
      <c r="C40" s="5"/>
      <c r="D40" s="5" t="s">
        <v>112</v>
      </c>
      <c r="E40" s="5" t="n">
        <v>700</v>
      </c>
      <c r="F40" s="5" t="s">
        <v>113</v>
      </c>
      <c r="G40" s="5" t="s">
        <v>15</v>
      </c>
      <c r="H40" s="4" t="s">
        <v>16</v>
      </c>
      <c r="I40" s="4"/>
      <c r="J40" s="4"/>
      <c r="K40" s="4"/>
      <c r="L40" s="4"/>
      <c r="M40" s="4"/>
      <c r="N40" s="4"/>
      <c r="O40" s="4"/>
    </row>
    <row r="41" customFormat="false" ht="12.75" hidden="true" customHeight="false" outlineLevel="0" collapsed="false">
      <c r="A41" s="5" t="s">
        <v>114</v>
      </c>
      <c r="B41" s="5"/>
      <c r="C41" s="5"/>
      <c r="D41" s="5" t="s">
        <v>115</v>
      </c>
      <c r="E41" s="5" t="s">
        <v>31</v>
      </c>
      <c r="F41" s="5" t="s">
        <v>14</v>
      </c>
      <c r="G41" s="5" t="s">
        <v>116</v>
      </c>
      <c r="H41" s="4" t="s">
        <v>117</v>
      </c>
      <c r="I41" s="4"/>
      <c r="J41" s="4"/>
      <c r="K41" s="4"/>
      <c r="L41" s="4"/>
      <c r="M41" s="4"/>
      <c r="N41" s="4"/>
      <c r="O41" s="4"/>
    </row>
    <row r="42" customFormat="false" ht="12.75" hidden="true" customHeight="false" outlineLevel="0" collapsed="false">
      <c r="A42" s="5" t="s">
        <v>118</v>
      </c>
      <c r="B42" s="5"/>
      <c r="C42" s="5"/>
      <c r="D42" s="5" t="s">
        <v>119</v>
      </c>
      <c r="E42" s="5" t="s">
        <v>31</v>
      </c>
      <c r="F42" s="5" t="s">
        <v>14</v>
      </c>
      <c r="G42" s="5" t="s">
        <v>15</v>
      </c>
      <c r="H42" s="4" t="s">
        <v>120</v>
      </c>
      <c r="I42" s="4"/>
      <c r="J42" s="4"/>
      <c r="K42" s="4"/>
      <c r="L42" s="4"/>
      <c r="M42" s="4"/>
      <c r="N42" s="4"/>
      <c r="O42" s="4"/>
    </row>
    <row r="43" customFormat="false" ht="12.75" hidden="true" customHeight="false" outlineLevel="0" collapsed="false">
      <c r="A43" s="5" t="s">
        <v>121</v>
      </c>
      <c r="B43" s="5"/>
      <c r="C43" s="5"/>
      <c r="D43" s="5" t="s">
        <v>122</v>
      </c>
      <c r="E43" s="5" t="s">
        <v>31</v>
      </c>
      <c r="F43" s="5" t="s">
        <v>14</v>
      </c>
      <c r="G43" s="5" t="s">
        <v>15</v>
      </c>
      <c r="H43" s="4" t="s">
        <v>16</v>
      </c>
      <c r="I43" s="4"/>
      <c r="J43" s="4"/>
      <c r="K43" s="4"/>
      <c r="L43" s="4"/>
      <c r="M43" s="4"/>
      <c r="N43" s="4"/>
      <c r="O43" s="4"/>
    </row>
    <row r="44" customFormat="false" ht="12.75" hidden="true" customHeight="false" outlineLevel="0" collapsed="false">
      <c r="A44" s="5" t="s">
        <v>123</v>
      </c>
      <c r="B44" s="5"/>
      <c r="C44" s="5"/>
      <c r="D44" s="5" t="s">
        <v>124</v>
      </c>
      <c r="E44" s="5" t="n">
        <v>3000</v>
      </c>
      <c r="F44" s="5" t="s">
        <v>14</v>
      </c>
      <c r="G44" s="5" t="s">
        <v>15</v>
      </c>
      <c r="H44" s="4" t="s">
        <v>16</v>
      </c>
      <c r="I44" s="4"/>
      <c r="J44" s="4"/>
      <c r="K44" s="4"/>
      <c r="L44" s="4"/>
      <c r="M44" s="4"/>
      <c r="N44" s="4"/>
      <c r="O44" s="4"/>
    </row>
    <row r="45" customFormat="false" ht="12.75" hidden="true" customHeight="false" outlineLevel="0" collapsed="false">
      <c r="A45" s="5" t="s">
        <v>125</v>
      </c>
      <c r="B45" s="5"/>
      <c r="C45" s="5"/>
      <c r="D45" s="5" t="s">
        <v>126</v>
      </c>
      <c r="E45" s="5" t="s">
        <v>31</v>
      </c>
      <c r="F45" s="5" t="s">
        <v>14</v>
      </c>
      <c r="G45" s="5" t="s">
        <v>15</v>
      </c>
      <c r="H45" s="4" t="s">
        <v>127</v>
      </c>
      <c r="I45" s="4"/>
      <c r="J45" s="4"/>
      <c r="K45" s="4"/>
      <c r="L45" s="4"/>
      <c r="M45" s="4"/>
      <c r="N45" s="4"/>
      <c r="O45" s="4"/>
    </row>
    <row r="46" customFormat="false" ht="12.75" hidden="true" customHeight="false" outlineLevel="0" collapsed="false">
      <c r="A46" s="5" t="s">
        <v>128</v>
      </c>
      <c r="B46" s="5"/>
      <c r="C46" s="5"/>
      <c r="D46" s="5" t="s">
        <v>129</v>
      </c>
      <c r="E46" s="5" t="s">
        <v>31</v>
      </c>
      <c r="F46" s="5" t="s">
        <v>130</v>
      </c>
      <c r="G46" s="4" t="s">
        <v>33</v>
      </c>
      <c r="H46" s="4" t="s">
        <v>131</v>
      </c>
      <c r="I46" s="4"/>
      <c r="J46" s="4"/>
      <c r="K46" s="4"/>
      <c r="L46" s="4"/>
      <c r="M46" s="4"/>
      <c r="N46" s="4"/>
    </row>
    <row r="47" customFormat="false" ht="12.75" hidden="true" customHeight="false" outlineLevel="0" collapsed="false">
      <c r="A47" s="5" t="s">
        <v>132</v>
      </c>
      <c r="B47" s="5"/>
      <c r="C47" s="5"/>
      <c r="D47" s="5" t="s">
        <v>133</v>
      </c>
      <c r="E47" s="5" t="s">
        <v>31</v>
      </c>
      <c r="F47" s="5" t="s">
        <v>14</v>
      </c>
      <c r="G47" s="5" t="s">
        <v>15</v>
      </c>
      <c r="H47" s="4" t="s">
        <v>134</v>
      </c>
      <c r="I47" s="4"/>
      <c r="J47" s="4"/>
      <c r="K47" s="4"/>
      <c r="L47" s="4"/>
      <c r="M47" s="4"/>
      <c r="N47" s="4"/>
      <c r="O47" s="4"/>
    </row>
    <row r="48" customFormat="false" ht="12.75" hidden="true" customHeight="false" outlineLevel="0" collapsed="false">
      <c r="A48" s="5" t="s">
        <v>135</v>
      </c>
      <c r="B48" s="5"/>
      <c r="C48" s="5"/>
      <c r="D48" s="5" t="s">
        <v>136</v>
      </c>
      <c r="E48" s="5" t="s">
        <v>31</v>
      </c>
      <c r="F48" s="5" t="s">
        <v>14</v>
      </c>
      <c r="G48" s="5" t="s">
        <v>15</v>
      </c>
      <c r="H48" s="4" t="s">
        <v>137</v>
      </c>
      <c r="I48" s="4"/>
      <c r="J48" s="4"/>
      <c r="K48" s="4"/>
      <c r="L48" s="4"/>
      <c r="M48" s="4"/>
      <c r="N48" s="4"/>
      <c r="O48" s="4"/>
    </row>
    <row r="49" customFormat="false" ht="12.75" hidden="true" customHeight="false" outlineLevel="0" collapsed="false">
      <c r="A49" s="4" t="s">
        <v>138</v>
      </c>
      <c r="B49" s="4"/>
      <c r="C49" s="4"/>
      <c r="D49" s="4" t="s">
        <v>139</v>
      </c>
      <c r="E49" s="4" t="n">
        <v>7000</v>
      </c>
      <c r="F49" s="4" t="s">
        <v>14</v>
      </c>
      <c r="G49" s="4" t="s">
        <v>15</v>
      </c>
      <c r="H49" s="4" t="s">
        <v>16</v>
      </c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4" t="s">
        <v>140</v>
      </c>
      <c r="B50" s="4"/>
      <c r="C50" s="4"/>
      <c r="D50" s="4" t="s">
        <v>141</v>
      </c>
      <c r="E50" s="4" t="s">
        <v>31</v>
      </c>
      <c r="F50" s="4" t="s">
        <v>14</v>
      </c>
      <c r="G50" s="4" t="s">
        <v>15</v>
      </c>
      <c r="H50" s="4" t="s">
        <v>142</v>
      </c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4" t="s">
        <v>143</v>
      </c>
      <c r="B51" s="4"/>
      <c r="C51" s="4"/>
      <c r="D51" s="4" t="s">
        <v>144</v>
      </c>
      <c r="E51" s="4" t="n">
        <v>3000</v>
      </c>
      <c r="F51" s="4" t="s">
        <v>145</v>
      </c>
      <c r="G51" s="4" t="s">
        <v>146</v>
      </c>
      <c r="H51" s="4" t="s">
        <v>147</v>
      </c>
      <c r="I51" s="5"/>
      <c r="J51" s="4"/>
      <c r="K51" s="4"/>
      <c r="L51" s="4"/>
      <c r="M51" s="4"/>
      <c r="N51" s="4"/>
      <c r="O51" s="4"/>
    </row>
    <row r="52" customFormat="false" ht="12.75" hidden="true" customHeight="false" outlineLevel="0" collapsed="false">
      <c r="A52" s="4" t="s">
        <v>148</v>
      </c>
      <c r="B52" s="4"/>
      <c r="C52" s="4"/>
      <c r="D52" s="4" t="s">
        <v>149</v>
      </c>
      <c r="E52" s="4" t="n">
        <v>3000</v>
      </c>
      <c r="F52" s="4" t="s">
        <v>14</v>
      </c>
      <c r="G52" s="4" t="s">
        <v>15</v>
      </c>
      <c r="H52" s="4" t="s">
        <v>16</v>
      </c>
      <c r="I52" s="5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5" t="s">
        <v>150</v>
      </c>
      <c r="B53" s="5"/>
      <c r="C53" s="5"/>
      <c r="D53" s="5" t="s">
        <v>151</v>
      </c>
      <c r="E53" s="5" t="n">
        <v>1500</v>
      </c>
      <c r="F53" s="5" t="s">
        <v>14</v>
      </c>
      <c r="G53" s="5" t="s">
        <v>15</v>
      </c>
      <c r="H53" s="4" t="s">
        <v>16</v>
      </c>
      <c r="I53" s="5"/>
      <c r="J53" s="4"/>
      <c r="K53" s="4"/>
      <c r="L53" s="4"/>
      <c r="M53" s="4"/>
      <c r="N53" s="4"/>
      <c r="O53" s="4"/>
    </row>
    <row r="54" s="6" customFormat="true" ht="12.75" hidden="true" customHeight="false" outlineLevel="0" collapsed="false">
      <c r="A54" s="5" t="s">
        <v>152</v>
      </c>
      <c r="B54" s="5"/>
      <c r="C54" s="5"/>
      <c r="D54" s="5" t="s">
        <v>153</v>
      </c>
      <c r="E54" s="5" t="n">
        <v>500</v>
      </c>
      <c r="F54" s="5" t="s">
        <v>14</v>
      </c>
      <c r="G54" s="5" t="s">
        <v>15</v>
      </c>
      <c r="H54" s="4" t="s">
        <v>16</v>
      </c>
      <c r="I54" s="5"/>
      <c r="J54" s="5"/>
      <c r="K54" s="5"/>
      <c r="L54" s="5"/>
      <c r="M54" s="5"/>
      <c r="N54" s="5"/>
      <c r="O54" s="5"/>
    </row>
    <row r="55" s="6" customFormat="true" ht="12.75" hidden="true" customHeight="false" outlineLevel="0" collapsed="false">
      <c r="A55" s="5" t="s">
        <v>154</v>
      </c>
      <c r="B55" s="5"/>
      <c r="C55" s="5"/>
      <c r="D55" s="5" t="s">
        <v>155</v>
      </c>
      <c r="E55" s="5" t="s">
        <v>31</v>
      </c>
      <c r="F55" s="5" t="s">
        <v>14</v>
      </c>
      <c r="G55" s="5" t="s">
        <v>156</v>
      </c>
      <c r="H55" s="4" t="s">
        <v>157</v>
      </c>
      <c r="I55" s="5"/>
      <c r="J55" s="5"/>
      <c r="K55" s="5"/>
      <c r="L55" s="5"/>
      <c r="M55" s="5"/>
      <c r="N55" s="5"/>
      <c r="O55" s="5"/>
    </row>
    <row r="56" s="6" customFormat="true" ht="12.75" hidden="true" customHeight="false" outlineLevel="0" collapsed="false">
      <c r="A56" s="5" t="s">
        <v>158</v>
      </c>
      <c r="B56" s="5"/>
      <c r="C56" s="5"/>
      <c r="D56" s="5" t="s">
        <v>159</v>
      </c>
      <c r="E56" s="7" t="s">
        <v>31</v>
      </c>
      <c r="F56" s="5" t="s">
        <v>14</v>
      </c>
      <c r="G56" s="5" t="s">
        <v>15</v>
      </c>
      <c r="H56" s="4" t="s">
        <v>160</v>
      </c>
      <c r="I56" s="5"/>
      <c r="J56" s="5"/>
      <c r="K56" s="5"/>
      <c r="L56" s="5"/>
      <c r="M56" s="5"/>
      <c r="N56" s="5"/>
      <c r="O56" s="5"/>
    </row>
    <row r="57" s="6" customFormat="true" ht="12.75" hidden="true" customHeight="false" outlineLevel="0" collapsed="false">
      <c r="A57" s="5" t="s">
        <v>161</v>
      </c>
      <c r="B57" s="5"/>
      <c r="C57" s="5"/>
      <c r="D57" s="5" t="s">
        <v>162</v>
      </c>
      <c r="E57" s="5" t="n">
        <v>1000</v>
      </c>
      <c r="F57" s="5" t="s">
        <v>14</v>
      </c>
      <c r="G57" s="5" t="s">
        <v>15</v>
      </c>
      <c r="H57" s="4" t="s">
        <v>16</v>
      </c>
      <c r="I57" s="5"/>
      <c r="J57" s="5"/>
      <c r="K57" s="5"/>
      <c r="L57" s="5"/>
      <c r="M57" s="5"/>
      <c r="N57" s="5"/>
      <c r="O57" s="5"/>
    </row>
    <row r="58" s="6" customFormat="true" ht="12.75" hidden="true" customHeight="false" outlineLevel="0" collapsed="false">
      <c r="A58" s="5" t="s">
        <v>163</v>
      </c>
      <c r="B58" s="5"/>
      <c r="C58" s="5"/>
      <c r="D58" s="5" t="s">
        <v>164</v>
      </c>
      <c r="E58" s="5" t="s">
        <v>31</v>
      </c>
      <c r="F58" s="5" t="s">
        <v>14</v>
      </c>
      <c r="G58" s="5" t="s">
        <v>15</v>
      </c>
      <c r="H58" s="4" t="s">
        <v>16</v>
      </c>
      <c r="I58" s="5"/>
      <c r="J58" s="5"/>
      <c r="K58" s="5"/>
      <c r="L58" s="5"/>
      <c r="M58" s="5"/>
      <c r="N58" s="5"/>
      <c r="O58" s="5"/>
    </row>
    <row r="59" s="6" customFormat="true" ht="12.75" hidden="true" customHeight="false" outlineLevel="0" collapsed="false">
      <c r="A59" s="5" t="s">
        <v>165</v>
      </c>
      <c r="B59" s="5"/>
      <c r="C59" s="5"/>
      <c r="D59" s="5" t="s">
        <v>166</v>
      </c>
      <c r="E59" s="5" t="n">
        <v>5000</v>
      </c>
      <c r="F59" s="5" t="s">
        <v>167</v>
      </c>
      <c r="G59" s="5" t="s">
        <v>15</v>
      </c>
      <c r="H59" s="4" t="s">
        <v>16</v>
      </c>
      <c r="I59" s="5"/>
      <c r="J59" s="5"/>
      <c r="K59" s="5"/>
      <c r="L59" s="5"/>
      <c r="M59" s="5"/>
      <c r="N59" s="5"/>
      <c r="O59" s="5"/>
    </row>
    <row r="60" s="6" customFormat="true" ht="12.75" hidden="true" customHeight="false" outlineLevel="0" collapsed="false">
      <c r="A60" s="5" t="s">
        <v>168</v>
      </c>
      <c r="B60" s="5"/>
      <c r="C60" s="5"/>
      <c r="D60" s="5" t="s">
        <v>169</v>
      </c>
      <c r="E60" s="5" t="n">
        <v>7000</v>
      </c>
      <c r="F60" s="5" t="s">
        <v>170</v>
      </c>
      <c r="G60" s="5" t="s">
        <v>15</v>
      </c>
      <c r="H60" s="4" t="s">
        <v>16</v>
      </c>
      <c r="I60" s="5"/>
      <c r="J60" s="5"/>
      <c r="K60" s="5"/>
      <c r="L60" s="5"/>
      <c r="M60" s="5"/>
      <c r="N60" s="5"/>
      <c r="O60" s="5"/>
    </row>
    <row r="61" s="6" customFormat="true" ht="12.75" hidden="false" customHeight="false" outlineLevel="0" collapsed="false">
      <c r="J61" s="5"/>
      <c r="K61" s="5"/>
      <c r="L61" s="5"/>
      <c r="M61" s="5"/>
      <c r="N61" s="5"/>
      <c r="O61" s="5"/>
    </row>
    <row r="62" s="6" customFormat="true" ht="12.75" hidden="false" customHeight="false" outlineLevel="0" collapsed="false">
      <c r="J62" s="5"/>
      <c r="K62" s="5"/>
      <c r="L62" s="5"/>
      <c r="M62" s="5"/>
      <c r="N62" s="5"/>
      <c r="O62" s="5"/>
    </row>
    <row r="63" s="6" customFormat="true" ht="12.75" hidden="false" customHeight="false" outlineLevel="0" collapsed="false">
      <c r="J63" s="5"/>
      <c r="K63" s="5"/>
      <c r="L63" s="5"/>
      <c r="M63" s="5"/>
      <c r="N63" s="5"/>
      <c r="O63" s="5"/>
    </row>
    <row r="64" s="6" customFormat="tru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4"/>
      <c r="I64" s="5"/>
      <c r="J64" s="5"/>
      <c r="K64" s="5"/>
      <c r="L64" s="5"/>
      <c r="M64" s="5"/>
      <c r="N64" s="5"/>
      <c r="O64" s="5"/>
    </row>
    <row r="65" s="6" customFormat="tru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4"/>
      <c r="I65" s="5"/>
      <c r="J65" s="5"/>
      <c r="K65" s="5"/>
      <c r="L65" s="5"/>
      <c r="M65" s="5"/>
      <c r="N65" s="5"/>
      <c r="O65" s="5"/>
    </row>
    <row r="66" s="6" customFormat="tru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4"/>
      <c r="I66" s="5"/>
      <c r="J66" s="5"/>
      <c r="K66" s="5"/>
      <c r="L66" s="5"/>
      <c r="M66" s="5"/>
      <c r="N66" s="5"/>
      <c r="O66" s="5"/>
    </row>
    <row r="67" s="6" customFormat="tru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4"/>
      <c r="I67" s="5"/>
      <c r="J67" s="5"/>
      <c r="K67" s="5"/>
      <c r="L67" s="5"/>
      <c r="M67" s="5"/>
      <c r="N67" s="5"/>
      <c r="O67" s="5"/>
    </row>
    <row r="68" s="6" customFormat="tru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  <c r="N68" s="5"/>
      <c r="O68" s="5"/>
    </row>
    <row r="69" s="6" customFormat="tru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4"/>
      <c r="I69" s="5"/>
      <c r="J69" s="5"/>
      <c r="K69" s="5"/>
      <c r="L69" s="5"/>
      <c r="M69" s="5"/>
      <c r="N69" s="5"/>
      <c r="O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4"/>
      <c r="I70" s="4"/>
      <c r="J70" s="4"/>
      <c r="K70" s="4"/>
      <c r="L70" s="4"/>
      <c r="M70" s="4"/>
      <c r="N70" s="4"/>
      <c r="O70" s="4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4"/>
      <c r="I71" s="4"/>
      <c r="J71" s="4"/>
      <c r="K71" s="4"/>
      <c r="L71" s="4"/>
      <c r="M71" s="4"/>
      <c r="N71" s="4"/>
      <c r="O71" s="4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4"/>
      <c r="I72" s="4"/>
      <c r="J72" s="4"/>
      <c r="K72" s="4"/>
      <c r="L72" s="4"/>
      <c r="M72" s="4"/>
      <c r="N72" s="4"/>
      <c r="O72" s="4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4"/>
      <c r="I73" s="4"/>
      <c r="J73" s="4"/>
      <c r="K73" s="4"/>
      <c r="L73" s="4"/>
      <c r="M73" s="4"/>
      <c r="N73" s="4"/>
      <c r="O73" s="4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4"/>
      <c r="I74" s="4"/>
      <c r="J74" s="4"/>
      <c r="K74" s="4"/>
      <c r="L74" s="4"/>
      <c r="M74" s="4"/>
      <c r="N74" s="4"/>
      <c r="O74" s="4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4"/>
      <c r="I75" s="4"/>
      <c r="J75" s="4"/>
      <c r="K75" s="4"/>
      <c r="L75" s="4"/>
      <c r="M75" s="4"/>
      <c r="N75" s="4"/>
      <c r="O75" s="4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4"/>
      <c r="I76" s="4"/>
      <c r="J76" s="4"/>
      <c r="K76" s="4"/>
      <c r="L76" s="4"/>
      <c r="M76" s="4"/>
      <c r="N76" s="4"/>
      <c r="O76" s="4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4"/>
      <c r="I79" s="4"/>
      <c r="J79" s="4"/>
      <c r="K79" s="4"/>
      <c r="L79" s="4"/>
      <c r="M79" s="4"/>
      <c r="N79" s="4"/>
      <c r="O79" s="4"/>
    </row>
    <row r="80" s="6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4"/>
      <c r="I80" s="5"/>
      <c r="J80" s="5"/>
      <c r="K80" s="5"/>
      <c r="L80" s="5"/>
      <c r="M80" s="5"/>
      <c r="N80" s="5"/>
      <c r="O80" s="5"/>
    </row>
    <row r="81" s="6" customFormat="tru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4"/>
      <c r="I81" s="5"/>
      <c r="J81" s="5"/>
      <c r="K81" s="5"/>
      <c r="L81" s="5"/>
      <c r="M81" s="5"/>
      <c r="N81" s="5"/>
      <c r="O81" s="5"/>
    </row>
    <row r="82" s="6" customFormat="tru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4"/>
      <c r="I82" s="5"/>
      <c r="J82" s="5"/>
      <c r="K82" s="5"/>
      <c r="L82" s="5"/>
      <c r="M82" s="5"/>
      <c r="N82" s="5"/>
      <c r="O82" s="5"/>
    </row>
    <row r="83" s="6" customFormat="tru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4"/>
      <c r="I83" s="5"/>
      <c r="J83" s="5"/>
      <c r="K83" s="5"/>
      <c r="L83" s="5"/>
      <c r="M83" s="5"/>
      <c r="N83" s="5"/>
      <c r="O83" s="5"/>
    </row>
    <row r="84" s="6" customFormat="tru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4"/>
      <c r="I84" s="5"/>
      <c r="J84" s="5"/>
      <c r="K84" s="5"/>
      <c r="L84" s="5"/>
      <c r="M84" s="5"/>
      <c r="N84" s="5"/>
      <c r="O84" s="5"/>
    </row>
    <row r="85" s="6" customFormat="tru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4"/>
      <c r="I85" s="5"/>
      <c r="J85" s="5"/>
      <c r="K85" s="5"/>
      <c r="L85" s="5"/>
      <c r="M85" s="5"/>
      <c r="N85" s="5"/>
      <c r="O85" s="5"/>
    </row>
    <row r="86" s="6" customFormat="tru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4"/>
      <c r="I86" s="5"/>
      <c r="J86" s="5"/>
      <c r="K86" s="5"/>
      <c r="L86" s="5"/>
      <c r="M86" s="5"/>
      <c r="N86" s="5"/>
      <c r="O86" s="5"/>
    </row>
    <row r="87" s="6" customFormat="tru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5"/>
      <c r="J87" s="5"/>
      <c r="K87" s="5"/>
      <c r="L87" s="5"/>
      <c r="M87" s="5"/>
      <c r="N87" s="5"/>
      <c r="O87" s="5"/>
    </row>
    <row r="88" s="6" customFormat="tru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5"/>
      <c r="J88" s="5"/>
      <c r="K88" s="5"/>
      <c r="L88" s="5"/>
      <c r="M88" s="5"/>
      <c r="N88" s="5"/>
      <c r="O88" s="5"/>
    </row>
    <row r="89" s="6" customFormat="tru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5"/>
      <c r="J89" s="5"/>
      <c r="K89" s="5"/>
      <c r="L89" s="5"/>
      <c r="M89" s="5"/>
      <c r="N89" s="5"/>
      <c r="O89" s="5"/>
    </row>
    <row r="90" s="6" customFormat="tru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5"/>
      <c r="J90" s="5"/>
      <c r="K90" s="5"/>
      <c r="L90" s="5"/>
      <c r="M90" s="5"/>
      <c r="N90" s="5"/>
      <c r="O90" s="5"/>
    </row>
    <row r="91" s="6" customFormat="tru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5"/>
      <c r="J91" s="5"/>
      <c r="K91" s="5"/>
      <c r="L91" s="5"/>
      <c r="M91" s="5"/>
      <c r="N91" s="5"/>
      <c r="O91" s="5"/>
    </row>
    <row r="92" s="6" customFormat="tru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5"/>
      <c r="J92" s="5"/>
      <c r="K92" s="5"/>
      <c r="L92" s="5"/>
      <c r="M92" s="5"/>
      <c r="N92" s="5"/>
      <c r="O92" s="5"/>
    </row>
    <row r="93" s="6" customFormat="tru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s="6" customFormat="tru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s="6" customFormat="tru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s="6" customFormat="tru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s="6" customFormat="tru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s="6" customFormat="tru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s="6" customFormat="tru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s="6" customFormat="tru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s="6" customFormat="tru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s="6" customFormat="tru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s="6" customFormat="tru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s="6" customFormat="tru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s="6" customFormat="tru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s="6" customFormat="tru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s="6" customFormat="tru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s="6" customFormat="tru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s="6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5"/>
      <c r="J109" s="5"/>
      <c r="K109" s="5"/>
      <c r="L109" s="5"/>
      <c r="M109" s="5"/>
      <c r="N109" s="5"/>
      <c r="O109" s="5"/>
    </row>
    <row r="110" s="6" customFormat="tru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5"/>
      <c r="J110" s="5"/>
      <c r="K110" s="5"/>
      <c r="L110" s="5"/>
      <c r="M110" s="5"/>
      <c r="N110" s="5"/>
      <c r="O110" s="5"/>
    </row>
    <row r="111" s="6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5"/>
      <c r="J111" s="5"/>
      <c r="K111" s="5"/>
      <c r="L111" s="5"/>
      <c r="M111" s="5"/>
      <c r="N111" s="5"/>
      <c r="O111" s="5"/>
    </row>
    <row r="112" s="6" customFormat="tru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5"/>
      <c r="J112" s="5"/>
      <c r="K112" s="5"/>
      <c r="L112" s="5"/>
      <c r="M112" s="5"/>
      <c r="N112" s="5"/>
      <c r="O112" s="5"/>
    </row>
    <row r="113" s="6" customFormat="tru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5"/>
      <c r="J113" s="5"/>
      <c r="K113" s="5"/>
      <c r="L113" s="5"/>
      <c r="M113" s="5"/>
      <c r="N113" s="5"/>
      <c r="O113" s="5"/>
    </row>
    <row r="114" s="6" customFormat="tru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5"/>
      <c r="J114" s="5"/>
      <c r="K114" s="5"/>
      <c r="L114" s="5"/>
      <c r="M114" s="5"/>
      <c r="N114" s="5"/>
      <c r="O114" s="5"/>
    </row>
    <row r="115" s="6" customFormat="tru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5"/>
      <c r="J115" s="5"/>
      <c r="K115" s="5"/>
      <c r="L115" s="5"/>
      <c r="M115" s="5"/>
      <c r="N115" s="5"/>
      <c r="O115" s="5"/>
    </row>
    <row r="116" s="6" customFormat="tru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5"/>
      <c r="J116" s="5"/>
      <c r="K116" s="5"/>
      <c r="L116" s="5"/>
      <c r="M116" s="5"/>
      <c r="N116" s="5"/>
      <c r="O116" s="5"/>
    </row>
    <row r="117" s="6" customFormat="tru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5"/>
      <c r="J117" s="5"/>
      <c r="K117" s="5"/>
      <c r="L117" s="5"/>
      <c r="M117" s="5"/>
      <c r="N117" s="5"/>
      <c r="O117" s="5"/>
    </row>
    <row r="118" s="6" customFormat="tru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5"/>
      <c r="J118" s="5"/>
      <c r="K118" s="5"/>
      <c r="L118" s="5"/>
      <c r="M118" s="5"/>
      <c r="N118" s="5"/>
      <c r="O118" s="5"/>
    </row>
    <row r="119" s="6" customFormat="tru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5"/>
      <c r="J119" s="5"/>
      <c r="K119" s="5"/>
      <c r="L119" s="5"/>
      <c r="M119" s="5"/>
      <c r="N119" s="5"/>
      <c r="O119" s="5"/>
    </row>
    <row r="120" s="6" customFormat="tru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5"/>
      <c r="J120" s="5"/>
      <c r="K120" s="5"/>
      <c r="L120" s="5"/>
      <c r="M120" s="5"/>
      <c r="N120" s="5"/>
      <c r="O120" s="5"/>
    </row>
    <row r="121" s="6" customFormat="tru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5"/>
      <c r="J121" s="5"/>
      <c r="K121" s="5"/>
      <c r="L121" s="5"/>
      <c r="M121" s="5"/>
      <c r="N121" s="5"/>
      <c r="O121" s="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 t="s">
        <v>171</v>
      </c>
      <c r="I134" s="4" t="s">
        <v>172</v>
      </c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 t="s">
        <v>173</v>
      </c>
      <c r="I135" s="4" t="s">
        <v>174</v>
      </c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 t="s">
        <v>175</v>
      </c>
      <c r="I136" s="4" t="s">
        <v>176</v>
      </c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5" t="s">
        <v>177</v>
      </c>
      <c r="I137" s="4" t="s">
        <v>178</v>
      </c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 t="s">
        <v>179</v>
      </c>
      <c r="I138" s="4" t="s">
        <v>180</v>
      </c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false" customHeight="false" outlineLevel="0" collapsed="false"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false" customHeight="false" outlineLevel="0" collapsed="false"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false" customHeight="false" outlineLevel="0" collapsed="false"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false" customHeight="false" outlineLevel="0" collapsed="false"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false" customHeight="false" outlineLevel="0" collapsed="false"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false" customHeight="false" outlineLevel="0" collapsed="false"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false" customHeight="false" outlineLevel="0" collapsed="false"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</sheetData>
  <autoFilter ref="A5:H60">
    <filterColumn colId="3">
      <customFilters and="true">
        <customFilter operator="equal" val="*cur*"/>
      </custom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97" activeCellId="0" sqref="D97"/>
    </sheetView>
  </sheetViews>
  <sheetFormatPr defaultColWidth="6.91015625" defaultRowHeight="13.5" zeroHeight="false" outlineLevelRow="0" outlineLevelCol="0"/>
  <cols>
    <col collapsed="false" customWidth="false" hidden="false" outlineLevel="0" max="3" min="1" style="8" width="6.91"/>
    <col collapsed="false" customWidth="true" hidden="false" outlineLevel="0" max="4" min="4" style="8" width="5.08"/>
    <col collapsed="false" customWidth="true" hidden="false" outlineLevel="0" max="14" min="5" style="8" width="4.08"/>
    <col collapsed="false" customWidth="false" hidden="false" outlineLevel="0" max="257" min="15" style="8" width="6.91"/>
  </cols>
  <sheetData>
    <row r="1" customFormat="false" ht="13.5" hidden="false" customHeight="true" outlineLevel="0" collapsed="false">
      <c r="B1" s="8" t="s">
        <v>181</v>
      </c>
    </row>
    <row r="2" customFormat="false" ht="13.5" hidden="false" customHeight="true" outlineLevel="0" collapsed="false">
      <c r="A2" s="9" t="s">
        <v>182</v>
      </c>
      <c r="B2" s="9" t="s">
        <v>183</v>
      </c>
      <c r="C2" s="9"/>
      <c r="D2" s="9" t="s">
        <v>184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 t="s">
        <v>185</v>
      </c>
    </row>
    <row r="5" customFormat="false" ht="13.5" hidden="false" customHeight="true" outlineLevel="0" collapsed="false">
      <c r="A5" s="10" t="s">
        <v>4</v>
      </c>
      <c r="B5" s="10" t="s">
        <v>186</v>
      </c>
      <c r="C5" s="10" t="s">
        <v>187</v>
      </c>
      <c r="D5" s="10" t="s">
        <v>188</v>
      </c>
      <c r="E5" s="10" t="s">
        <v>189</v>
      </c>
      <c r="F5" s="10" t="s">
        <v>190</v>
      </c>
      <c r="G5" s="10" t="s">
        <v>191</v>
      </c>
      <c r="H5" s="10" t="s">
        <v>192</v>
      </c>
      <c r="I5" s="10" t="s">
        <v>193</v>
      </c>
      <c r="J5" s="10" t="s">
        <v>194</v>
      </c>
      <c r="K5" s="10" t="s">
        <v>195</v>
      </c>
      <c r="L5" s="10" t="s">
        <v>196</v>
      </c>
      <c r="M5" s="10" t="s">
        <v>197</v>
      </c>
      <c r="N5" s="10" t="s">
        <v>198</v>
      </c>
      <c r="O5" s="10" t="s">
        <v>199</v>
      </c>
      <c r="P5" s="10" t="s">
        <v>200</v>
      </c>
      <c r="Q5" s="10" t="s">
        <v>201</v>
      </c>
    </row>
    <row r="6" customFormat="false" ht="13.5" hidden="true" customHeight="true" outlineLevel="0" collapsed="false">
      <c r="A6" s="8" t="s">
        <v>202</v>
      </c>
      <c r="B6" s="8" t="s">
        <v>203</v>
      </c>
      <c r="C6" s="8" t="s">
        <v>204</v>
      </c>
      <c r="D6" s="8" t="s">
        <v>205</v>
      </c>
      <c r="E6" s="8" t="s">
        <v>206</v>
      </c>
      <c r="F6" s="8" t="s">
        <v>207</v>
      </c>
      <c r="G6" s="8" t="n">
        <v>2</v>
      </c>
      <c r="H6" s="8" t="s">
        <v>208</v>
      </c>
      <c r="I6" s="8" t="s">
        <v>207</v>
      </c>
      <c r="J6" s="8" t="s">
        <v>209</v>
      </c>
      <c r="K6" s="8" t="n">
        <v>0</v>
      </c>
      <c r="L6" s="8" t="s">
        <v>210</v>
      </c>
      <c r="M6" s="8" t="s">
        <v>211</v>
      </c>
      <c r="N6" s="8" t="s">
        <v>212</v>
      </c>
      <c r="O6" s="8" t="s">
        <v>213</v>
      </c>
      <c r="P6" s="8" t="s">
        <v>214</v>
      </c>
      <c r="S6" s="8" t="str">
        <f aca="false">TRIM(A6)</f>
        <v>aura lance</v>
      </c>
    </row>
    <row r="7" customFormat="false" ht="13.5" hidden="true" customHeight="true" outlineLevel="0" collapsed="false">
      <c r="A7" s="8" t="s">
        <v>215</v>
      </c>
      <c r="B7" s="8" t="s">
        <v>216</v>
      </c>
      <c r="C7" s="8" t="s">
        <v>204</v>
      </c>
      <c r="D7" s="8" t="n">
        <v>10000</v>
      </c>
      <c r="E7" s="8" t="s">
        <v>217</v>
      </c>
      <c r="F7" s="8" t="s">
        <v>218</v>
      </c>
      <c r="G7" s="8" t="n">
        <v>0</v>
      </c>
      <c r="H7" s="8" t="s">
        <v>219</v>
      </c>
      <c r="I7" s="8" t="s">
        <v>218</v>
      </c>
      <c r="J7" s="8" t="s">
        <v>209</v>
      </c>
      <c r="K7" s="8" t="n">
        <v>0</v>
      </c>
      <c r="L7" s="8" t="s">
        <v>220</v>
      </c>
      <c r="M7" s="8" t="s">
        <v>211</v>
      </c>
      <c r="N7" s="8" t="s">
        <v>212</v>
      </c>
      <c r="O7" s="8" t="s">
        <v>33</v>
      </c>
      <c r="P7" s="8" t="s">
        <v>221</v>
      </c>
      <c r="Q7" s="8" t="s">
        <v>222</v>
      </c>
      <c r="S7" s="8" t="str">
        <f aca="false">TRIM(A7)</f>
        <v>bone club</v>
      </c>
    </row>
    <row r="8" customFormat="false" ht="13.5" hidden="true" customHeight="true" outlineLevel="0" collapsed="false">
      <c r="A8" s="8" t="s">
        <v>223</v>
      </c>
      <c r="B8" s="8" t="s">
        <v>224</v>
      </c>
      <c r="C8" s="8" t="s">
        <v>204</v>
      </c>
      <c r="D8" s="8" t="n">
        <v>8500</v>
      </c>
      <c r="E8" s="8" t="s">
        <v>225</v>
      </c>
      <c r="F8" s="8" t="s">
        <v>218</v>
      </c>
      <c r="G8" s="8" t="n">
        <v>0</v>
      </c>
      <c r="H8" s="8" t="s">
        <v>219</v>
      </c>
      <c r="I8" s="8" t="s">
        <v>218</v>
      </c>
      <c r="J8" s="8" t="s">
        <v>226</v>
      </c>
      <c r="K8" s="8" t="n">
        <v>0</v>
      </c>
      <c r="L8" s="8" t="s">
        <v>210</v>
      </c>
      <c r="M8" s="8" t="s">
        <v>211</v>
      </c>
      <c r="N8" s="8" t="s">
        <v>227</v>
      </c>
      <c r="O8" s="8" t="s">
        <v>228</v>
      </c>
      <c r="P8" s="8" t="s">
        <v>229</v>
      </c>
      <c r="S8" s="8" t="str">
        <f aca="false">TRIM(A8)</f>
        <v>falchion</v>
      </c>
    </row>
    <row r="9" customFormat="false" ht="13.5" hidden="true" customHeight="true" outlineLevel="0" collapsed="false">
      <c r="A9" s="8" t="s">
        <v>230</v>
      </c>
      <c r="B9" s="8" t="s">
        <v>231</v>
      </c>
      <c r="C9" s="8" t="s">
        <v>204</v>
      </c>
      <c r="D9" s="8" t="n">
        <v>8000</v>
      </c>
      <c r="E9" s="8" t="s">
        <v>232</v>
      </c>
      <c r="F9" s="8" t="s">
        <v>218</v>
      </c>
      <c r="G9" s="8" t="n">
        <v>0</v>
      </c>
      <c r="H9" s="8" t="s">
        <v>219</v>
      </c>
      <c r="I9" s="8" t="s">
        <v>218</v>
      </c>
      <c r="J9" s="8" t="s">
        <v>233</v>
      </c>
      <c r="K9" s="8" t="n">
        <v>0</v>
      </c>
      <c r="L9" s="8" t="s">
        <v>210</v>
      </c>
      <c r="M9" s="8" t="s">
        <v>211</v>
      </c>
      <c r="N9" s="8" t="s">
        <v>227</v>
      </c>
      <c r="O9" s="8" t="s">
        <v>234</v>
      </c>
      <c r="P9" s="8" t="s">
        <v>16</v>
      </c>
      <c r="Q9" s="8" t="s">
        <v>235</v>
      </c>
      <c r="S9" s="8" t="str">
        <f aca="false">TRIM(A9)</f>
        <v>swordbreaker</v>
      </c>
    </row>
    <row r="10" customFormat="false" ht="13.5" hidden="true" customHeight="true" outlineLevel="0" collapsed="false">
      <c r="A10" s="8" t="s">
        <v>236</v>
      </c>
      <c r="B10" s="8" t="s">
        <v>224</v>
      </c>
      <c r="C10" s="8" t="s">
        <v>204</v>
      </c>
      <c r="D10" s="8" t="n">
        <v>7500</v>
      </c>
      <c r="E10" s="8" t="s">
        <v>237</v>
      </c>
      <c r="F10" s="8" t="s">
        <v>218</v>
      </c>
      <c r="G10" s="8" t="n">
        <v>0</v>
      </c>
      <c r="H10" s="8" t="s">
        <v>219</v>
      </c>
      <c r="I10" s="8" t="s">
        <v>218</v>
      </c>
      <c r="J10" s="8" t="s">
        <v>209</v>
      </c>
      <c r="K10" s="8" t="n">
        <v>0</v>
      </c>
      <c r="L10" s="8" t="s">
        <v>210</v>
      </c>
      <c r="M10" s="8" t="s">
        <v>211</v>
      </c>
      <c r="N10" s="8" t="s">
        <v>227</v>
      </c>
      <c r="O10" s="8" t="s">
        <v>238</v>
      </c>
      <c r="P10" s="8" t="s">
        <v>239</v>
      </c>
      <c r="S10" s="8" t="str">
        <f aca="false">TRIM(A10)</f>
        <v>crystal</v>
      </c>
    </row>
    <row r="11" customFormat="false" ht="13.5" hidden="true" customHeight="true" outlineLevel="0" collapsed="false">
      <c r="A11" s="8" t="s">
        <v>240</v>
      </c>
      <c r="B11" s="8" t="s">
        <v>216</v>
      </c>
      <c r="C11" s="8" t="s">
        <v>204</v>
      </c>
      <c r="D11" s="8" t="n">
        <v>7500</v>
      </c>
      <c r="E11" s="8" t="s">
        <v>241</v>
      </c>
      <c r="F11" s="8" t="s">
        <v>218</v>
      </c>
      <c r="G11" s="8" t="n">
        <v>0</v>
      </c>
      <c r="H11" s="8" t="s">
        <v>219</v>
      </c>
      <c r="I11" s="8" t="s">
        <v>218</v>
      </c>
      <c r="J11" s="8" t="s">
        <v>209</v>
      </c>
      <c r="K11" s="8" t="n">
        <v>0</v>
      </c>
      <c r="L11" s="8" t="s">
        <v>220</v>
      </c>
      <c r="M11" s="8" t="s">
        <v>242</v>
      </c>
      <c r="N11" s="8" t="s">
        <v>212</v>
      </c>
      <c r="O11" s="8" t="s">
        <v>243</v>
      </c>
      <c r="P11" s="8" t="s">
        <v>244</v>
      </c>
      <c r="Q11" s="8" t="s">
        <v>245</v>
      </c>
      <c r="S11" s="8" t="str">
        <f aca="false">TRIM(A11)</f>
        <v>sniper</v>
      </c>
    </row>
    <row r="12" customFormat="false" ht="13.5" hidden="true" customHeight="true" outlineLevel="0" collapsed="false">
      <c r="A12" s="8" t="s">
        <v>246</v>
      </c>
      <c r="B12" s="8" t="s">
        <v>247</v>
      </c>
      <c r="C12" s="8" t="s">
        <v>248</v>
      </c>
      <c r="D12" s="8" t="n">
        <v>6500</v>
      </c>
      <c r="E12" s="8" t="s">
        <v>249</v>
      </c>
      <c r="F12" s="8" t="s">
        <v>218</v>
      </c>
      <c r="G12" s="8" t="n">
        <v>0</v>
      </c>
      <c r="H12" s="8" t="s">
        <v>219</v>
      </c>
      <c r="I12" s="8" t="s">
        <v>218</v>
      </c>
      <c r="J12" s="8" t="s">
        <v>209</v>
      </c>
      <c r="K12" s="8" t="n">
        <v>0</v>
      </c>
      <c r="L12" s="8" t="s">
        <v>220</v>
      </c>
      <c r="M12" s="8" t="s">
        <v>211</v>
      </c>
      <c r="N12" s="8" t="s">
        <v>212</v>
      </c>
      <c r="O12" s="8" t="s">
        <v>250</v>
      </c>
      <c r="P12" s="8" t="s">
        <v>16</v>
      </c>
      <c r="Q12" s="8" t="s">
        <v>251</v>
      </c>
      <c r="S12" s="8" t="str">
        <f aca="false">TRIM(A12)</f>
        <v>gravity rod</v>
      </c>
    </row>
    <row r="13" customFormat="false" ht="13.5" hidden="true" customHeight="true" outlineLevel="0" collapsed="false">
      <c r="A13" s="8" t="s">
        <v>252</v>
      </c>
      <c r="B13" s="8" t="s">
        <v>203</v>
      </c>
      <c r="C13" s="8" t="s">
        <v>204</v>
      </c>
      <c r="D13" s="8" t="n">
        <v>6500</v>
      </c>
      <c r="E13" s="8" t="s">
        <v>253</v>
      </c>
      <c r="F13" s="8" t="s">
        <v>218</v>
      </c>
      <c r="G13" s="8" t="n">
        <v>0</v>
      </c>
      <c r="H13" s="8" t="s">
        <v>219</v>
      </c>
      <c r="I13" s="8" t="s">
        <v>218</v>
      </c>
      <c r="J13" s="8" t="s">
        <v>209</v>
      </c>
      <c r="K13" s="8" t="n">
        <v>0</v>
      </c>
      <c r="L13" s="8" t="s">
        <v>210</v>
      </c>
      <c r="M13" s="8" t="s">
        <v>211</v>
      </c>
      <c r="N13" s="8" t="s">
        <v>212</v>
      </c>
      <c r="O13" s="8" t="s">
        <v>213</v>
      </c>
      <c r="P13" s="8" t="s">
        <v>16</v>
      </c>
      <c r="S13" s="8" t="str">
        <f aca="false">TRIM(A13)</f>
        <v>partisan</v>
      </c>
    </row>
    <row r="14" customFormat="false" ht="13.5" hidden="true" customHeight="true" outlineLevel="0" collapsed="false">
      <c r="A14" s="8" t="s">
        <v>254</v>
      </c>
      <c r="B14" s="8" t="s">
        <v>255</v>
      </c>
      <c r="C14" s="8" t="s">
        <v>204</v>
      </c>
      <c r="D14" s="8" t="n">
        <v>6500</v>
      </c>
      <c r="E14" s="8" t="s">
        <v>256</v>
      </c>
      <c r="F14" s="8" t="s">
        <v>218</v>
      </c>
      <c r="G14" s="8" t="n">
        <v>0</v>
      </c>
      <c r="H14" s="8" t="s">
        <v>219</v>
      </c>
      <c r="I14" s="8" t="s">
        <v>218</v>
      </c>
      <c r="J14" s="8" t="s">
        <v>209</v>
      </c>
      <c r="K14" s="8" t="n">
        <v>0</v>
      </c>
      <c r="L14" s="8" t="s">
        <v>220</v>
      </c>
      <c r="M14" s="8" t="s">
        <v>242</v>
      </c>
      <c r="N14" s="8" t="s">
        <v>212</v>
      </c>
      <c r="O14" s="8" t="s">
        <v>257</v>
      </c>
      <c r="P14" s="8" t="s">
        <v>258</v>
      </c>
      <c r="Q14" s="8" t="s">
        <v>259</v>
      </c>
      <c r="S14" s="8" t="str">
        <f aca="false">TRIM(A14)</f>
        <v>trump</v>
      </c>
    </row>
    <row r="15" customFormat="false" ht="13.5" hidden="true" customHeight="true" outlineLevel="0" collapsed="false">
      <c r="A15" s="8" t="s">
        <v>260</v>
      </c>
      <c r="B15" s="8" t="s">
        <v>224</v>
      </c>
      <c r="C15" s="8" t="s">
        <v>204</v>
      </c>
      <c r="D15" s="8" t="n">
        <v>6000</v>
      </c>
      <c r="E15" s="8" t="s">
        <v>261</v>
      </c>
      <c r="F15" s="8" t="s">
        <v>218</v>
      </c>
      <c r="G15" s="8" t="n">
        <v>0</v>
      </c>
      <c r="H15" s="8" t="s">
        <v>219</v>
      </c>
      <c r="I15" s="8" t="s">
        <v>218</v>
      </c>
      <c r="J15" s="8" t="s">
        <v>209</v>
      </c>
      <c r="K15" s="8" t="n">
        <v>0</v>
      </c>
      <c r="L15" s="8" t="s">
        <v>210</v>
      </c>
      <c r="M15" s="8" t="s">
        <v>211</v>
      </c>
      <c r="N15" s="8" t="s">
        <v>227</v>
      </c>
      <c r="O15" s="8" t="s">
        <v>238</v>
      </c>
      <c r="P15" s="8" t="s">
        <v>262</v>
      </c>
      <c r="Q15" s="8" t="s">
        <v>263</v>
      </c>
      <c r="S15" s="8" t="str">
        <f aca="false">TRIM(A15)</f>
        <v>break blade</v>
      </c>
    </row>
    <row r="16" customFormat="false" ht="13.5" hidden="true" customHeight="true" outlineLevel="0" collapsed="false">
      <c r="A16" s="8" t="s">
        <v>264</v>
      </c>
      <c r="B16" s="8" t="s">
        <v>203</v>
      </c>
      <c r="C16" s="8" t="s">
        <v>204</v>
      </c>
      <c r="D16" s="8" t="n">
        <v>6000</v>
      </c>
      <c r="E16" s="8" t="s">
        <v>265</v>
      </c>
      <c r="F16" s="8" t="s">
        <v>218</v>
      </c>
      <c r="G16" s="8" t="n">
        <v>0</v>
      </c>
      <c r="H16" s="8" t="s">
        <v>219</v>
      </c>
      <c r="I16" s="8" t="s">
        <v>218</v>
      </c>
      <c r="J16" s="8" t="s">
        <v>209</v>
      </c>
      <c r="K16" s="8" t="n">
        <v>0</v>
      </c>
      <c r="L16" s="8" t="s">
        <v>210</v>
      </c>
      <c r="M16" s="8" t="s">
        <v>211</v>
      </c>
      <c r="N16" s="8" t="s">
        <v>212</v>
      </c>
      <c r="O16" s="8" t="s">
        <v>213</v>
      </c>
      <c r="P16" s="8" t="s">
        <v>16</v>
      </c>
      <c r="S16" s="8" t="str">
        <f aca="false">TRIM(A16)</f>
        <v>gold lance</v>
      </c>
    </row>
    <row r="17" customFormat="false" ht="13.5" hidden="true" customHeight="true" outlineLevel="0" collapsed="false">
      <c r="A17" s="8" t="s">
        <v>266</v>
      </c>
      <c r="B17" s="8" t="s">
        <v>247</v>
      </c>
      <c r="C17" s="8" t="s">
        <v>267</v>
      </c>
      <c r="D17" s="8" t="n">
        <v>6000</v>
      </c>
      <c r="E17" s="8" t="s">
        <v>268</v>
      </c>
      <c r="F17" s="8" t="s">
        <v>218</v>
      </c>
      <c r="G17" s="8" t="n">
        <v>0</v>
      </c>
      <c r="H17" s="8" t="s">
        <v>219</v>
      </c>
      <c r="I17" s="8" t="s">
        <v>218</v>
      </c>
      <c r="J17" s="8" t="s">
        <v>209</v>
      </c>
      <c r="K17" s="8" t="n">
        <v>0</v>
      </c>
      <c r="L17" s="8" t="s">
        <v>220</v>
      </c>
      <c r="M17" s="8" t="s">
        <v>211</v>
      </c>
      <c r="N17" s="8" t="s">
        <v>212</v>
      </c>
      <c r="O17" s="8" t="s">
        <v>250</v>
      </c>
      <c r="P17" s="8" t="s">
        <v>16</v>
      </c>
      <c r="Q17" s="8" t="s">
        <v>269</v>
      </c>
      <c r="S17" s="8" t="str">
        <f aca="false">TRIM(A17)</f>
        <v>pearl rod</v>
      </c>
    </row>
    <row r="18" customFormat="false" ht="13.5" hidden="true" customHeight="true" outlineLevel="0" collapsed="false">
      <c r="A18" s="8" t="s">
        <v>270</v>
      </c>
      <c r="B18" s="8" t="s">
        <v>231</v>
      </c>
      <c r="C18" s="8" t="s">
        <v>204</v>
      </c>
      <c r="D18" s="8" t="n">
        <v>5500</v>
      </c>
      <c r="E18" s="8" t="s">
        <v>271</v>
      </c>
      <c r="F18" s="8" t="s">
        <v>218</v>
      </c>
      <c r="G18" s="8" t="n">
        <v>0</v>
      </c>
      <c r="H18" s="8" t="s">
        <v>219</v>
      </c>
      <c r="I18" s="8" t="s">
        <v>218</v>
      </c>
      <c r="J18" s="8" t="s">
        <v>226</v>
      </c>
      <c r="K18" s="8" t="n">
        <v>0</v>
      </c>
      <c r="L18" s="8" t="s">
        <v>210</v>
      </c>
      <c r="M18" s="8" t="s">
        <v>211</v>
      </c>
      <c r="N18" s="8" t="s">
        <v>212</v>
      </c>
      <c r="O18" s="8" t="s">
        <v>272</v>
      </c>
      <c r="P18" s="8" t="s">
        <v>16</v>
      </c>
      <c r="Q18" s="8" t="s">
        <v>273</v>
      </c>
      <c r="S18" s="8" t="str">
        <f aca="false">TRIM(A18)</f>
        <v>man eater</v>
      </c>
    </row>
    <row r="19" customFormat="false" ht="13.5" hidden="true" customHeight="true" outlineLevel="0" collapsed="false">
      <c r="A19" s="8" t="s">
        <v>274</v>
      </c>
      <c r="B19" s="8" t="s">
        <v>224</v>
      </c>
      <c r="C19" s="8" t="s">
        <v>204</v>
      </c>
      <c r="D19" s="8" t="n">
        <v>5000</v>
      </c>
      <c r="E19" s="8" t="s">
        <v>275</v>
      </c>
      <c r="F19" s="8" t="s">
        <v>218</v>
      </c>
      <c r="G19" s="8" t="n">
        <v>0</v>
      </c>
      <c r="H19" s="8" t="s">
        <v>219</v>
      </c>
      <c r="I19" s="8" t="s">
        <v>276</v>
      </c>
      <c r="J19" s="8" t="s">
        <v>209</v>
      </c>
      <c r="K19" s="8" t="n">
        <v>20</v>
      </c>
      <c r="L19" s="8" t="s">
        <v>210</v>
      </c>
      <c r="M19" s="8" t="s">
        <v>211</v>
      </c>
      <c r="N19" s="8" t="s">
        <v>227</v>
      </c>
      <c r="O19" s="8" t="s">
        <v>238</v>
      </c>
      <c r="P19" s="8" t="s">
        <v>16</v>
      </c>
      <c r="Q19" s="8" t="s">
        <v>277</v>
      </c>
      <c r="S19" s="8" t="str">
        <f aca="false">TRIM(A19)</f>
        <v>enhancer</v>
      </c>
    </row>
    <row r="20" customFormat="false" ht="13.5" hidden="true" customHeight="true" outlineLevel="0" collapsed="false">
      <c r="A20" s="8" t="s">
        <v>278</v>
      </c>
      <c r="B20" s="8" t="s">
        <v>255</v>
      </c>
      <c r="C20" s="8" t="s">
        <v>204</v>
      </c>
      <c r="D20" s="8" t="n">
        <v>5000</v>
      </c>
      <c r="E20" s="8" t="s">
        <v>279</v>
      </c>
      <c r="F20" s="8" t="s">
        <v>218</v>
      </c>
      <c r="G20" s="8" t="n">
        <v>0</v>
      </c>
      <c r="H20" s="8" t="s">
        <v>219</v>
      </c>
      <c r="I20" s="8" t="s">
        <v>218</v>
      </c>
      <c r="J20" s="8" t="s">
        <v>209</v>
      </c>
      <c r="K20" s="8" t="n">
        <v>0</v>
      </c>
      <c r="L20" s="8" t="s">
        <v>220</v>
      </c>
      <c r="M20" s="8" t="s">
        <v>242</v>
      </c>
      <c r="N20" s="8" t="s">
        <v>212</v>
      </c>
      <c r="O20" s="8" t="s">
        <v>257</v>
      </c>
      <c r="P20" s="8" t="s">
        <v>16</v>
      </c>
      <c r="S20" s="8" t="str">
        <f aca="false">TRIM(A20)</f>
        <v>darts</v>
      </c>
    </row>
    <row r="21" customFormat="false" ht="13.5" hidden="false" customHeight="true" outlineLevel="0" collapsed="false">
      <c r="A21" s="8" t="s">
        <v>280</v>
      </c>
      <c r="B21" s="8" t="s">
        <v>281</v>
      </c>
      <c r="C21" s="8" t="s">
        <v>282</v>
      </c>
      <c r="D21" s="8" t="n">
        <v>5000</v>
      </c>
      <c r="E21" s="8" t="s">
        <v>283</v>
      </c>
      <c r="F21" s="8" t="s">
        <v>218</v>
      </c>
      <c r="G21" s="8" t="n">
        <v>0</v>
      </c>
      <c r="H21" s="8" t="s">
        <v>219</v>
      </c>
      <c r="I21" s="8" t="s">
        <v>218</v>
      </c>
      <c r="J21" s="8" t="s">
        <v>209</v>
      </c>
      <c r="K21" s="8" t="n">
        <v>0</v>
      </c>
      <c r="L21" s="8" t="s">
        <v>220</v>
      </c>
      <c r="M21" s="8" t="s">
        <v>242</v>
      </c>
      <c r="N21" s="8" t="s">
        <v>212</v>
      </c>
      <c r="O21" s="8" t="s">
        <v>284</v>
      </c>
      <c r="P21" s="8" t="s">
        <v>285</v>
      </c>
      <c r="Q21" s="8" t="s">
        <v>286</v>
      </c>
      <c r="S21" s="8" t="str">
        <f aca="false">TRIM(A21)</f>
        <v>fireknuckle</v>
      </c>
    </row>
    <row r="22" customFormat="false" ht="13.5" hidden="true" customHeight="true" outlineLevel="0" collapsed="false">
      <c r="A22" s="8" t="s">
        <v>287</v>
      </c>
      <c r="B22" s="8" t="s">
        <v>288</v>
      </c>
      <c r="C22" s="8" t="s">
        <v>204</v>
      </c>
      <c r="D22" s="8" t="n">
        <v>5000</v>
      </c>
      <c r="E22" s="8" t="s">
        <v>289</v>
      </c>
      <c r="F22" s="8" t="s">
        <v>218</v>
      </c>
      <c r="G22" s="8" t="n">
        <v>1</v>
      </c>
      <c r="H22" s="8" t="s">
        <v>208</v>
      </c>
      <c r="I22" s="8" t="s">
        <v>290</v>
      </c>
      <c r="J22" s="8" t="s">
        <v>209</v>
      </c>
      <c r="K22" s="8" t="n">
        <v>0</v>
      </c>
      <c r="L22" s="8" t="s">
        <v>220</v>
      </c>
      <c r="M22" s="8" t="s">
        <v>211</v>
      </c>
      <c r="N22" s="8" t="s">
        <v>212</v>
      </c>
      <c r="O22" s="8" t="s">
        <v>291</v>
      </c>
      <c r="P22" s="8" t="s">
        <v>16</v>
      </c>
      <c r="S22" s="8" t="str">
        <f aca="false">TRIM(A22)</f>
        <v>magicalbrsh</v>
      </c>
    </row>
    <row r="23" customFormat="false" ht="13.5" hidden="true" customHeight="true" outlineLevel="0" collapsed="false">
      <c r="A23" s="8" t="s">
        <v>292</v>
      </c>
      <c r="B23" s="8" t="s">
        <v>203</v>
      </c>
      <c r="C23" s="8" t="s">
        <v>204</v>
      </c>
      <c r="D23" s="8" t="n">
        <v>5000</v>
      </c>
      <c r="E23" s="8" t="s">
        <v>293</v>
      </c>
      <c r="F23" s="8" t="s">
        <v>218</v>
      </c>
      <c r="G23" s="8" t="n">
        <v>0</v>
      </c>
      <c r="H23" s="8" t="s">
        <v>219</v>
      </c>
      <c r="I23" s="8" t="s">
        <v>218</v>
      </c>
      <c r="J23" s="8" t="s">
        <v>209</v>
      </c>
      <c r="K23" s="8" t="n">
        <v>0</v>
      </c>
      <c r="L23" s="8" t="s">
        <v>210</v>
      </c>
      <c r="M23" s="8" t="s">
        <v>211</v>
      </c>
      <c r="N23" s="8" t="s">
        <v>212</v>
      </c>
      <c r="O23" s="8" t="s">
        <v>213</v>
      </c>
      <c r="P23" s="8" t="s">
        <v>16</v>
      </c>
      <c r="S23" s="8" t="str">
        <f aca="false">TRIM(A23)</f>
        <v>stout spear</v>
      </c>
    </row>
    <row r="24" customFormat="false" ht="13.5" hidden="true" customHeight="true" outlineLevel="0" collapsed="false">
      <c r="A24" s="8" t="s">
        <v>294</v>
      </c>
      <c r="B24" s="8" t="s">
        <v>295</v>
      </c>
      <c r="C24" s="8" t="s">
        <v>204</v>
      </c>
      <c r="D24" s="8" t="n">
        <v>4500</v>
      </c>
      <c r="E24" s="8" t="s">
        <v>296</v>
      </c>
      <c r="F24" s="8" t="s">
        <v>218</v>
      </c>
      <c r="G24" s="8" t="n">
        <v>0</v>
      </c>
      <c r="H24" s="8" t="s">
        <v>219</v>
      </c>
      <c r="I24" s="8" t="s">
        <v>218</v>
      </c>
      <c r="J24" s="8" t="s">
        <v>226</v>
      </c>
      <c r="K24" s="8" t="n">
        <v>0</v>
      </c>
      <c r="L24" s="8" t="s">
        <v>210</v>
      </c>
      <c r="M24" s="8" t="s">
        <v>211</v>
      </c>
      <c r="N24" s="8" t="s">
        <v>227</v>
      </c>
      <c r="O24" s="8" t="s">
        <v>297</v>
      </c>
      <c r="P24" s="8" t="s">
        <v>298</v>
      </c>
      <c r="S24" s="8" t="str">
        <f aca="false">TRIM(A24)</f>
        <v>murasame</v>
      </c>
    </row>
    <row r="25" customFormat="false" ht="13.5" hidden="true" customHeight="true" outlineLevel="0" collapsed="false">
      <c r="A25" s="8" t="s">
        <v>299</v>
      </c>
      <c r="B25" s="8" t="s">
        <v>295</v>
      </c>
      <c r="C25" s="8" t="s">
        <v>300</v>
      </c>
      <c r="D25" s="8" t="n">
        <v>4000</v>
      </c>
      <c r="E25" s="8" t="s">
        <v>301</v>
      </c>
      <c r="F25" s="8" t="s">
        <v>218</v>
      </c>
      <c r="G25" s="8" t="n">
        <v>0</v>
      </c>
      <c r="H25" s="8" t="s">
        <v>219</v>
      </c>
      <c r="I25" s="8" t="s">
        <v>218</v>
      </c>
      <c r="J25" s="8" t="s">
        <v>209</v>
      </c>
      <c r="K25" s="8" t="n">
        <v>0</v>
      </c>
      <c r="L25" s="8" t="s">
        <v>210</v>
      </c>
      <c r="M25" s="8" t="s">
        <v>211</v>
      </c>
      <c r="N25" s="8" t="s">
        <v>227</v>
      </c>
      <c r="O25" s="8" t="s">
        <v>297</v>
      </c>
      <c r="P25" s="8" t="s">
        <v>16</v>
      </c>
      <c r="Q25" s="8" t="s">
        <v>302</v>
      </c>
      <c r="S25" s="8" t="str">
        <f aca="false">TRIM(A25)</f>
        <v>tempest</v>
      </c>
    </row>
    <row r="26" customFormat="false" ht="13.5" hidden="true" customHeight="true" outlineLevel="0" collapsed="false">
      <c r="A26" s="8" t="s">
        <v>303</v>
      </c>
      <c r="B26" s="8" t="s">
        <v>224</v>
      </c>
      <c r="C26" s="8" t="s">
        <v>204</v>
      </c>
      <c r="D26" s="8" t="n">
        <v>3750</v>
      </c>
      <c r="E26" s="8" t="s">
        <v>304</v>
      </c>
      <c r="F26" s="8" t="s">
        <v>218</v>
      </c>
      <c r="G26" s="8" t="n">
        <v>0</v>
      </c>
      <c r="H26" s="8" t="s">
        <v>219</v>
      </c>
      <c r="I26" s="8" t="s">
        <v>218</v>
      </c>
      <c r="J26" s="8" t="s">
        <v>226</v>
      </c>
      <c r="K26" s="8" t="n">
        <v>0</v>
      </c>
      <c r="L26" s="8" t="s">
        <v>210</v>
      </c>
      <c r="M26" s="8" t="s">
        <v>211</v>
      </c>
      <c r="N26" s="8" t="s">
        <v>227</v>
      </c>
      <c r="O26" s="8" t="s">
        <v>238</v>
      </c>
      <c r="P26" s="8" t="s">
        <v>16</v>
      </c>
      <c r="Q26" s="8" t="s">
        <v>305</v>
      </c>
      <c r="S26" s="8" t="str">
        <f aca="false">TRIM(A26)</f>
        <v>rune edge</v>
      </c>
    </row>
    <row r="27" customFormat="false" ht="13.5" hidden="true" customHeight="true" outlineLevel="0" collapsed="false">
      <c r="A27" s="8" t="s">
        <v>306</v>
      </c>
      <c r="B27" s="8" t="s">
        <v>288</v>
      </c>
      <c r="C27" s="8" t="s">
        <v>204</v>
      </c>
      <c r="D27" s="8" t="n">
        <v>3500</v>
      </c>
      <c r="E27" s="8" t="s">
        <v>307</v>
      </c>
      <c r="F27" s="8" t="s">
        <v>218</v>
      </c>
      <c r="G27" s="8" t="n">
        <v>1</v>
      </c>
      <c r="H27" s="8" t="s">
        <v>219</v>
      </c>
      <c r="I27" s="8" t="s">
        <v>290</v>
      </c>
      <c r="J27" s="8" t="s">
        <v>209</v>
      </c>
      <c r="K27" s="8" t="n">
        <v>0</v>
      </c>
      <c r="L27" s="8" t="s">
        <v>220</v>
      </c>
      <c r="M27" s="8" t="s">
        <v>211</v>
      </c>
      <c r="N27" s="8" t="s">
        <v>212</v>
      </c>
      <c r="O27" s="8" t="s">
        <v>291</v>
      </c>
      <c r="P27" s="8" t="s">
        <v>16</v>
      </c>
      <c r="S27" s="8" t="str">
        <f aca="false">TRIM(A27)</f>
        <v>davincibrsh</v>
      </c>
    </row>
    <row r="28" customFormat="false" ht="13.5" hidden="true" customHeight="true" outlineLevel="0" collapsed="false">
      <c r="A28" s="8" t="s">
        <v>308</v>
      </c>
      <c r="B28" s="8" t="s">
        <v>224</v>
      </c>
      <c r="C28" s="8" t="s">
        <v>309</v>
      </c>
      <c r="D28" s="8" t="n">
        <v>3500</v>
      </c>
      <c r="E28" s="8" t="s">
        <v>310</v>
      </c>
      <c r="F28" s="8" t="s">
        <v>218</v>
      </c>
      <c r="G28" s="8" t="n">
        <v>0</v>
      </c>
      <c r="H28" s="8" t="s">
        <v>219</v>
      </c>
      <c r="I28" s="8" t="s">
        <v>311</v>
      </c>
      <c r="J28" s="8" t="s">
        <v>209</v>
      </c>
      <c r="K28" s="8" t="n">
        <v>0</v>
      </c>
      <c r="L28" s="8" t="s">
        <v>210</v>
      </c>
      <c r="M28" s="8" t="s">
        <v>211</v>
      </c>
      <c r="N28" s="8" t="s">
        <v>227</v>
      </c>
      <c r="O28" s="8" t="s">
        <v>228</v>
      </c>
      <c r="P28" s="8" t="s">
        <v>312</v>
      </c>
      <c r="Q28" s="8" t="s">
        <v>313</v>
      </c>
      <c r="S28" s="8" t="str">
        <f aca="false">TRIM(A28)</f>
        <v>blizzard</v>
      </c>
    </row>
    <row r="29" customFormat="false" ht="13.5" hidden="true" customHeight="true" outlineLevel="0" collapsed="false">
      <c r="A29" s="8" t="s">
        <v>314</v>
      </c>
      <c r="B29" s="8" t="s">
        <v>224</v>
      </c>
      <c r="C29" s="8" t="s">
        <v>282</v>
      </c>
      <c r="D29" s="8" t="n">
        <v>3500</v>
      </c>
      <c r="E29" s="8" t="s">
        <v>310</v>
      </c>
      <c r="F29" s="8" t="s">
        <v>218</v>
      </c>
      <c r="G29" s="8" t="n">
        <v>0</v>
      </c>
      <c r="H29" s="8" t="s">
        <v>219</v>
      </c>
      <c r="I29" s="8" t="s">
        <v>311</v>
      </c>
      <c r="J29" s="8" t="s">
        <v>209</v>
      </c>
      <c r="K29" s="8" t="n">
        <v>0</v>
      </c>
      <c r="L29" s="8" t="s">
        <v>210</v>
      </c>
      <c r="M29" s="8" t="s">
        <v>211</v>
      </c>
      <c r="N29" s="8" t="s">
        <v>227</v>
      </c>
      <c r="O29" s="8" t="s">
        <v>228</v>
      </c>
      <c r="P29" s="8" t="s">
        <v>315</v>
      </c>
      <c r="Q29" s="8" t="s">
        <v>286</v>
      </c>
      <c r="S29" s="8" t="str">
        <f aca="false">TRIM(A29)</f>
        <v>flame sabre</v>
      </c>
    </row>
    <row r="30" customFormat="false" ht="13.5" hidden="true" customHeight="true" outlineLevel="0" collapsed="false">
      <c r="A30" s="8" t="s">
        <v>316</v>
      </c>
      <c r="B30" s="8" t="s">
        <v>224</v>
      </c>
      <c r="C30" s="8" t="s">
        <v>317</v>
      </c>
      <c r="D30" s="8" t="n">
        <v>3500</v>
      </c>
      <c r="E30" s="8" t="s">
        <v>310</v>
      </c>
      <c r="F30" s="8" t="s">
        <v>218</v>
      </c>
      <c r="G30" s="8" t="n">
        <v>0</v>
      </c>
      <c r="H30" s="8" t="s">
        <v>219</v>
      </c>
      <c r="I30" s="8" t="s">
        <v>311</v>
      </c>
      <c r="J30" s="8" t="s">
        <v>209</v>
      </c>
      <c r="K30" s="8" t="n">
        <v>0</v>
      </c>
      <c r="L30" s="8" t="s">
        <v>210</v>
      </c>
      <c r="M30" s="8" t="s">
        <v>211</v>
      </c>
      <c r="N30" s="8" t="s">
        <v>227</v>
      </c>
      <c r="O30" s="8" t="s">
        <v>228</v>
      </c>
      <c r="P30" s="8" t="s">
        <v>318</v>
      </c>
      <c r="Q30" s="8" t="s">
        <v>319</v>
      </c>
      <c r="S30" s="8" t="str">
        <f aca="false">TRIM(A30)</f>
        <v>thunderblade</v>
      </c>
    </row>
    <row r="31" customFormat="false" ht="13.5" hidden="true" customHeight="true" outlineLevel="0" collapsed="false">
      <c r="A31" s="8" t="s">
        <v>320</v>
      </c>
      <c r="B31" s="8" t="s">
        <v>216</v>
      </c>
      <c r="C31" s="8" t="s">
        <v>204</v>
      </c>
      <c r="D31" s="8" t="n">
        <v>3000</v>
      </c>
      <c r="E31" s="8" t="s">
        <v>321</v>
      </c>
      <c r="F31" s="8" t="s">
        <v>218</v>
      </c>
      <c r="G31" s="8" t="n">
        <v>0</v>
      </c>
      <c r="H31" s="8" t="s">
        <v>219</v>
      </c>
      <c r="I31" s="8" t="s">
        <v>218</v>
      </c>
      <c r="J31" s="8" t="s">
        <v>209</v>
      </c>
      <c r="K31" s="8" t="n">
        <v>0</v>
      </c>
      <c r="L31" s="8" t="s">
        <v>220</v>
      </c>
      <c r="M31" s="8" t="s">
        <v>242</v>
      </c>
      <c r="N31" s="8" t="s">
        <v>212</v>
      </c>
      <c r="O31" s="8" t="s">
        <v>243</v>
      </c>
      <c r="P31" s="8" t="s">
        <v>16</v>
      </c>
      <c r="Q31" s="8" t="s">
        <v>245</v>
      </c>
      <c r="S31" s="8" t="str">
        <f aca="false">TRIM(A31)</f>
        <v>hawk eye</v>
      </c>
    </row>
    <row r="32" customFormat="false" ht="13.5" hidden="true" customHeight="true" outlineLevel="0" collapsed="false">
      <c r="A32" s="8" t="s">
        <v>322</v>
      </c>
      <c r="B32" s="8" t="s">
        <v>255</v>
      </c>
      <c r="C32" s="8" t="s">
        <v>204</v>
      </c>
      <c r="D32" s="8" t="n">
        <v>2500</v>
      </c>
      <c r="E32" s="8" t="s">
        <v>323</v>
      </c>
      <c r="F32" s="8" t="s">
        <v>218</v>
      </c>
      <c r="G32" s="8" t="n">
        <v>0</v>
      </c>
      <c r="H32" s="8" t="s">
        <v>219</v>
      </c>
      <c r="I32" s="8" t="s">
        <v>218</v>
      </c>
      <c r="J32" s="8" t="s">
        <v>209</v>
      </c>
      <c r="K32" s="8" t="n">
        <v>0</v>
      </c>
      <c r="L32" s="8" t="s">
        <v>220</v>
      </c>
      <c r="M32" s="8" t="s">
        <v>242</v>
      </c>
      <c r="N32" s="8" t="s">
        <v>212</v>
      </c>
      <c r="O32" s="8" t="s">
        <v>257</v>
      </c>
      <c r="P32" s="8" t="s">
        <v>16</v>
      </c>
      <c r="S32" s="8" t="str">
        <f aca="false">TRIM(A32)</f>
        <v>dice</v>
      </c>
    </row>
    <row r="33" customFormat="false" ht="13.5" hidden="true" customHeight="true" outlineLevel="0" collapsed="false">
      <c r="A33" s="8" t="s">
        <v>324</v>
      </c>
      <c r="B33" s="8" t="s">
        <v>216</v>
      </c>
      <c r="C33" s="8" t="s">
        <v>204</v>
      </c>
      <c r="D33" s="8" t="n">
        <v>2500</v>
      </c>
      <c r="E33" s="8" t="s">
        <v>325</v>
      </c>
      <c r="F33" s="8" t="s">
        <v>218</v>
      </c>
      <c r="G33" s="8" t="n">
        <v>0</v>
      </c>
      <c r="H33" s="8" t="s">
        <v>219</v>
      </c>
      <c r="I33" s="8" t="s">
        <v>218</v>
      </c>
      <c r="J33" s="8" t="s">
        <v>209</v>
      </c>
      <c r="K33" s="8" t="n">
        <v>0</v>
      </c>
      <c r="L33" s="8" t="s">
        <v>220</v>
      </c>
      <c r="M33" s="8" t="s">
        <v>211</v>
      </c>
      <c r="N33" s="8" t="s">
        <v>212</v>
      </c>
      <c r="O33" s="8" t="s">
        <v>326</v>
      </c>
      <c r="P33" s="8" t="s">
        <v>16</v>
      </c>
      <c r="Q33" s="8" t="s">
        <v>245</v>
      </c>
      <c r="S33" s="8" t="str">
        <f aca="false">TRIM(A33)</f>
        <v>morning star</v>
      </c>
    </row>
    <row r="34" customFormat="false" ht="13.5" hidden="true" customHeight="true" outlineLevel="0" collapsed="false">
      <c r="A34" s="8" t="s">
        <v>327</v>
      </c>
      <c r="B34" s="8" t="s">
        <v>216</v>
      </c>
      <c r="C34" s="8" t="s">
        <v>204</v>
      </c>
      <c r="D34" s="8" t="n">
        <v>2250</v>
      </c>
      <c r="E34" s="8" t="s">
        <v>328</v>
      </c>
      <c r="F34" s="8" t="s">
        <v>218</v>
      </c>
      <c r="G34" s="8" t="n">
        <v>0</v>
      </c>
      <c r="H34" s="8" t="s">
        <v>219</v>
      </c>
      <c r="I34" s="8" t="s">
        <v>218</v>
      </c>
      <c r="J34" s="8" t="s">
        <v>209</v>
      </c>
      <c r="K34" s="8" t="n">
        <v>0</v>
      </c>
      <c r="L34" s="8" t="s">
        <v>220</v>
      </c>
      <c r="M34" s="8" t="s">
        <v>242</v>
      </c>
      <c r="N34" s="8" t="s">
        <v>212</v>
      </c>
      <c r="O34" s="8" t="s">
        <v>243</v>
      </c>
      <c r="P34" s="8" t="s">
        <v>16</v>
      </c>
      <c r="Q34" s="8" t="s">
        <v>245</v>
      </c>
      <c r="S34" s="8" t="str">
        <f aca="false">TRIM(A34)</f>
        <v>boomerang</v>
      </c>
    </row>
    <row r="35" customFormat="false" ht="13.5" hidden="true" customHeight="true" outlineLevel="0" collapsed="false">
      <c r="A35" s="8" t="s">
        <v>329</v>
      </c>
      <c r="B35" s="8" t="s">
        <v>231</v>
      </c>
      <c r="C35" s="8" t="s">
        <v>300</v>
      </c>
      <c r="D35" s="8" t="n">
        <v>1600</v>
      </c>
      <c r="E35" s="8" t="s">
        <v>293</v>
      </c>
      <c r="F35" s="8" t="s">
        <v>218</v>
      </c>
      <c r="G35" s="8" t="n">
        <v>0</v>
      </c>
      <c r="H35" s="8" t="s">
        <v>219</v>
      </c>
      <c r="I35" s="8" t="s">
        <v>218</v>
      </c>
      <c r="J35" s="8" t="s">
        <v>209</v>
      </c>
      <c r="K35" s="8" t="n">
        <v>0</v>
      </c>
      <c r="L35" s="8" t="s">
        <v>210</v>
      </c>
      <c r="M35" s="8" t="s">
        <v>211</v>
      </c>
      <c r="N35" s="8" t="s">
        <v>212</v>
      </c>
      <c r="O35" s="8" t="s">
        <v>330</v>
      </c>
      <c r="P35" s="8" t="s">
        <v>16</v>
      </c>
      <c r="S35" s="8" t="str">
        <f aca="false">TRIM(A35)</f>
        <v>blossom</v>
      </c>
    </row>
    <row r="36" customFormat="false" ht="13.5" hidden="true" customHeight="true" outlineLevel="0" collapsed="false">
      <c r="A36" s="8" t="s">
        <v>331</v>
      </c>
      <c r="B36" s="8" t="s">
        <v>224</v>
      </c>
      <c r="C36" s="8" t="s">
        <v>204</v>
      </c>
      <c r="D36" s="8" t="n">
        <v>1500</v>
      </c>
      <c r="E36" s="8" t="s">
        <v>332</v>
      </c>
      <c r="F36" s="8" t="s">
        <v>218</v>
      </c>
      <c r="G36" s="8" t="n">
        <v>0</v>
      </c>
      <c r="H36" s="8" t="s">
        <v>219</v>
      </c>
      <c r="I36" s="8" t="s">
        <v>218</v>
      </c>
      <c r="J36" s="8" t="s">
        <v>209</v>
      </c>
      <c r="K36" s="8" t="n">
        <v>0</v>
      </c>
      <c r="L36" s="8" t="s">
        <v>210</v>
      </c>
      <c r="M36" s="8" t="s">
        <v>211</v>
      </c>
      <c r="N36" s="8" t="s">
        <v>227</v>
      </c>
      <c r="O36" s="8" t="s">
        <v>238</v>
      </c>
      <c r="P36" s="8" t="s">
        <v>16</v>
      </c>
      <c r="S36" s="8" t="str">
        <f aca="false">TRIM(A36)</f>
        <v>epee</v>
      </c>
    </row>
    <row r="37" customFormat="false" ht="13.5" hidden="true" customHeight="true" outlineLevel="0" collapsed="false">
      <c r="A37" s="8" t="s">
        <v>333</v>
      </c>
      <c r="B37" s="8" t="s">
        <v>247</v>
      </c>
      <c r="C37" s="8" t="s">
        <v>282</v>
      </c>
      <c r="D37" s="8" t="n">
        <v>1500</v>
      </c>
      <c r="E37" s="8" t="s">
        <v>334</v>
      </c>
      <c r="F37" s="8" t="s">
        <v>218</v>
      </c>
      <c r="G37" s="8" t="n">
        <v>0</v>
      </c>
      <c r="H37" s="8" t="s">
        <v>219</v>
      </c>
      <c r="I37" s="8" t="s">
        <v>218</v>
      </c>
      <c r="J37" s="8" t="s">
        <v>209</v>
      </c>
      <c r="K37" s="8" t="n">
        <v>0</v>
      </c>
      <c r="L37" s="8" t="s">
        <v>220</v>
      </c>
      <c r="M37" s="8" t="s">
        <v>211</v>
      </c>
      <c r="N37" s="8" t="s">
        <v>212</v>
      </c>
      <c r="O37" s="8" t="s">
        <v>250</v>
      </c>
      <c r="P37" s="8" t="s">
        <v>16</v>
      </c>
      <c r="Q37" s="8" t="s">
        <v>335</v>
      </c>
      <c r="S37" s="8" t="str">
        <f aca="false">TRIM(A37)</f>
        <v>fire rod</v>
      </c>
    </row>
    <row r="38" customFormat="false" ht="13.5" hidden="true" customHeight="true" outlineLevel="0" collapsed="false">
      <c r="A38" s="8" t="s">
        <v>336</v>
      </c>
      <c r="B38" s="8" t="s">
        <v>247</v>
      </c>
      <c r="C38" s="8" t="s">
        <v>309</v>
      </c>
      <c r="D38" s="8" t="n">
        <v>1500</v>
      </c>
      <c r="E38" s="8" t="s">
        <v>334</v>
      </c>
      <c r="F38" s="8" t="s">
        <v>218</v>
      </c>
      <c r="G38" s="8" t="n">
        <v>0</v>
      </c>
      <c r="H38" s="8" t="s">
        <v>219</v>
      </c>
      <c r="I38" s="8" t="s">
        <v>218</v>
      </c>
      <c r="J38" s="8" t="s">
        <v>209</v>
      </c>
      <c r="K38" s="8" t="n">
        <v>0</v>
      </c>
      <c r="L38" s="8" t="s">
        <v>220</v>
      </c>
      <c r="M38" s="8" t="s">
        <v>242</v>
      </c>
      <c r="N38" s="8" t="s">
        <v>212</v>
      </c>
      <c r="O38" s="8" t="s">
        <v>250</v>
      </c>
      <c r="P38" s="8" t="s">
        <v>16</v>
      </c>
      <c r="Q38" s="8" t="s">
        <v>337</v>
      </c>
      <c r="S38" s="8" t="str">
        <f aca="false">TRIM(A38)</f>
        <v>ice rod</v>
      </c>
    </row>
    <row r="39" customFormat="false" ht="13.5" hidden="true" customHeight="true" outlineLevel="0" collapsed="false">
      <c r="A39" s="8" t="s">
        <v>338</v>
      </c>
      <c r="B39" s="8" t="s">
        <v>247</v>
      </c>
      <c r="C39" s="8" t="s">
        <v>317</v>
      </c>
      <c r="D39" s="8" t="n">
        <v>1500</v>
      </c>
      <c r="E39" s="8" t="s">
        <v>334</v>
      </c>
      <c r="F39" s="8" t="s">
        <v>218</v>
      </c>
      <c r="G39" s="8" t="n">
        <v>0</v>
      </c>
      <c r="H39" s="8" t="s">
        <v>219</v>
      </c>
      <c r="I39" s="8" t="s">
        <v>218</v>
      </c>
      <c r="J39" s="8" t="s">
        <v>209</v>
      </c>
      <c r="K39" s="8" t="n">
        <v>0</v>
      </c>
      <c r="L39" s="8" t="s">
        <v>220</v>
      </c>
      <c r="M39" s="8" t="s">
        <v>211</v>
      </c>
      <c r="N39" s="8" t="s">
        <v>212</v>
      </c>
      <c r="O39" s="8" t="s">
        <v>250</v>
      </c>
      <c r="P39" s="8" t="s">
        <v>16</v>
      </c>
      <c r="Q39" s="8" t="s">
        <v>339</v>
      </c>
      <c r="S39" s="8" t="str">
        <f aca="false">TRIM(A39)</f>
        <v>thunder rod</v>
      </c>
    </row>
    <row r="40" customFormat="false" ht="13.5" hidden="true" customHeight="true" outlineLevel="0" collapsed="false">
      <c r="A40" s="8" t="s">
        <v>340</v>
      </c>
      <c r="B40" s="8" t="s">
        <v>216</v>
      </c>
      <c r="C40" s="8" t="s">
        <v>204</v>
      </c>
      <c r="D40" s="8" t="n">
        <v>1300</v>
      </c>
      <c r="E40" s="8" t="s">
        <v>341</v>
      </c>
      <c r="F40" s="8" t="s">
        <v>218</v>
      </c>
      <c r="G40" s="8" t="n">
        <v>0</v>
      </c>
      <c r="H40" s="8" t="s">
        <v>219</v>
      </c>
      <c r="I40" s="8" t="s">
        <v>218</v>
      </c>
      <c r="J40" s="8" t="s">
        <v>209</v>
      </c>
      <c r="K40" s="8" t="n">
        <v>0</v>
      </c>
      <c r="L40" s="8" t="s">
        <v>220</v>
      </c>
      <c r="M40" s="8" t="s">
        <v>242</v>
      </c>
      <c r="N40" s="8" t="s">
        <v>212</v>
      </c>
      <c r="O40" s="8" t="s">
        <v>243</v>
      </c>
      <c r="P40" s="8" t="s">
        <v>16</v>
      </c>
      <c r="Q40" s="8" t="s">
        <v>245</v>
      </c>
      <c r="S40" s="8" t="str">
        <f aca="false">TRIM(A40)</f>
        <v>full moon</v>
      </c>
    </row>
    <row r="41" customFormat="false" ht="13.5" hidden="false" customHeight="true" outlineLevel="0" collapsed="false">
      <c r="A41" s="8" t="s">
        <v>342</v>
      </c>
      <c r="B41" s="8" t="s">
        <v>281</v>
      </c>
      <c r="C41" s="8" t="s">
        <v>343</v>
      </c>
      <c r="D41" s="8" t="n">
        <v>1300</v>
      </c>
      <c r="E41" s="8" t="s">
        <v>341</v>
      </c>
      <c r="F41" s="8" t="s">
        <v>218</v>
      </c>
      <c r="G41" s="8" t="n">
        <v>0</v>
      </c>
      <c r="H41" s="8" t="s">
        <v>219</v>
      </c>
      <c r="I41" s="8" t="s">
        <v>218</v>
      </c>
      <c r="J41" s="8" t="s">
        <v>209</v>
      </c>
      <c r="K41" s="8" t="n">
        <v>0</v>
      </c>
      <c r="L41" s="8" t="s">
        <v>220</v>
      </c>
      <c r="M41" s="8" t="s">
        <v>242</v>
      </c>
      <c r="N41" s="8" t="s">
        <v>212</v>
      </c>
      <c r="O41" s="8" t="s">
        <v>284</v>
      </c>
      <c r="P41" s="8" t="s">
        <v>16</v>
      </c>
      <c r="Q41" s="8" t="s">
        <v>344</v>
      </c>
      <c r="S41" s="8" t="str">
        <f aca="false">TRIM(A41)</f>
        <v>poison claw</v>
      </c>
    </row>
    <row r="42" customFormat="false" ht="13.5" hidden="true" customHeight="true" outlineLevel="0" collapsed="false">
      <c r="A42" s="8" t="s">
        <v>345</v>
      </c>
      <c r="B42" s="8" t="s">
        <v>216</v>
      </c>
      <c r="C42" s="8" t="s">
        <v>204</v>
      </c>
      <c r="D42" s="8" t="n">
        <v>1000</v>
      </c>
      <c r="E42" s="8" t="s">
        <v>346</v>
      </c>
      <c r="F42" s="8" t="s">
        <v>218</v>
      </c>
      <c r="G42" s="8" t="n">
        <v>0</v>
      </c>
      <c r="H42" s="8" t="s">
        <v>219</v>
      </c>
      <c r="I42" s="8" t="s">
        <v>218</v>
      </c>
      <c r="J42" s="8" t="s">
        <v>209</v>
      </c>
      <c r="K42" s="8" t="n">
        <v>0</v>
      </c>
      <c r="L42" s="8" t="s">
        <v>220</v>
      </c>
      <c r="M42" s="8" t="s">
        <v>211</v>
      </c>
      <c r="N42" s="8" t="s">
        <v>212</v>
      </c>
      <c r="O42" s="8" t="s">
        <v>326</v>
      </c>
      <c r="P42" s="8" t="s">
        <v>16</v>
      </c>
      <c r="Q42" s="8" t="s">
        <v>245</v>
      </c>
      <c r="S42" s="8" t="str">
        <f aca="false">TRIM(A42)</f>
        <v>flail</v>
      </c>
    </row>
    <row r="43" customFormat="false" ht="13.5" hidden="true" customHeight="true" outlineLevel="0" collapsed="false">
      <c r="A43" s="8" t="s">
        <v>347</v>
      </c>
      <c r="B43" s="8" t="s">
        <v>203</v>
      </c>
      <c r="C43" s="8" t="s">
        <v>348</v>
      </c>
      <c r="D43" s="8" t="n">
        <v>850</v>
      </c>
      <c r="E43" s="8" t="s">
        <v>349</v>
      </c>
      <c r="F43" s="8" t="s">
        <v>218</v>
      </c>
      <c r="G43" s="8" t="n">
        <v>0</v>
      </c>
      <c r="H43" s="8" t="s">
        <v>219</v>
      </c>
      <c r="I43" s="8" t="s">
        <v>218</v>
      </c>
      <c r="J43" s="8" t="s">
        <v>209</v>
      </c>
      <c r="K43" s="8" t="n">
        <v>0</v>
      </c>
      <c r="L43" s="8" t="s">
        <v>210</v>
      </c>
      <c r="M43" s="8" t="s">
        <v>211</v>
      </c>
      <c r="N43" s="8" t="s">
        <v>212</v>
      </c>
      <c r="O43" s="8" t="s">
        <v>213</v>
      </c>
      <c r="P43" s="8" t="s">
        <v>16</v>
      </c>
      <c r="S43" s="8" t="str">
        <f aca="false">TRIM(A43)</f>
        <v>trident</v>
      </c>
    </row>
    <row r="44" customFormat="false" ht="13.5" hidden="true" customHeight="true" outlineLevel="0" collapsed="false">
      <c r="A44" s="8" t="s">
        <v>350</v>
      </c>
      <c r="B44" s="8" t="s">
        <v>247</v>
      </c>
      <c r="C44" s="8" t="s">
        <v>343</v>
      </c>
      <c r="D44" s="8" t="n">
        <v>750</v>
      </c>
      <c r="E44" s="8" t="s">
        <v>346</v>
      </c>
      <c r="F44" s="8" t="s">
        <v>218</v>
      </c>
      <c r="G44" s="8" t="n">
        <v>0</v>
      </c>
      <c r="H44" s="8" t="s">
        <v>219</v>
      </c>
      <c r="I44" s="8" t="s">
        <v>218</v>
      </c>
      <c r="J44" s="8" t="s">
        <v>209</v>
      </c>
      <c r="K44" s="8" t="n">
        <v>0</v>
      </c>
      <c r="L44" s="8" t="s">
        <v>220</v>
      </c>
      <c r="M44" s="8" t="s">
        <v>211</v>
      </c>
      <c r="N44" s="8" t="s">
        <v>212</v>
      </c>
      <c r="O44" s="8" t="s">
        <v>250</v>
      </c>
      <c r="P44" s="8" t="s">
        <v>16</v>
      </c>
      <c r="Q44" s="8" t="s">
        <v>351</v>
      </c>
      <c r="S44" s="8" t="str">
        <f aca="false">TRIM(A44)</f>
        <v>poison rod</v>
      </c>
    </row>
    <row r="45" customFormat="false" ht="13.5" hidden="true" customHeight="true" outlineLevel="0" collapsed="false">
      <c r="A45" s="8" t="s">
        <v>352</v>
      </c>
      <c r="B45" s="8" t="s">
        <v>295</v>
      </c>
      <c r="C45" s="8" t="s">
        <v>204</v>
      </c>
      <c r="D45" s="8" t="n">
        <v>600</v>
      </c>
      <c r="E45" s="8" t="s">
        <v>353</v>
      </c>
      <c r="F45" s="8" t="s">
        <v>218</v>
      </c>
      <c r="G45" s="8" t="n">
        <v>0</v>
      </c>
      <c r="H45" s="8" t="s">
        <v>219</v>
      </c>
      <c r="I45" s="8" t="s">
        <v>218</v>
      </c>
      <c r="J45" s="8" t="s">
        <v>209</v>
      </c>
      <c r="K45" s="8" t="n">
        <v>0</v>
      </c>
      <c r="L45" s="8" t="s">
        <v>210</v>
      </c>
      <c r="M45" s="8" t="s">
        <v>211</v>
      </c>
      <c r="N45" s="8" t="s">
        <v>227</v>
      </c>
      <c r="O45" s="8" t="s">
        <v>297</v>
      </c>
      <c r="P45" s="8" t="s">
        <v>16</v>
      </c>
      <c r="S45" s="8" t="str">
        <f aca="false">TRIM(A45)</f>
        <v>forged</v>
      </c>
    </row>
    <row r="46" customFormat="false" ht="13.5" hidden="true" customHeight="true" outlineLevel="0" collapsed="false">
      <c r="A46" s="8" t="s">
        <v>354</v>
      </c>
      <c r="B46" s="8" t="s">
        <v>231</v>
      </c>
      <c r="C46" s="8" t="s">
        <v>204</v>
      </c>
      <c r="D46" s="8" t="n">
        <v>600</v>
      </c>
      <c r="E46" s="8" t="s">
        <v>349</v>
      </c>
      <c r="F46" s="8" t="s">
        <v>218</v>
      </c>
      <c r="G46" s="8" t="n">
        <v>0</v>
      </c>
      <c r="H46" s="8" t="s">
        <v>219</v>
      </c>
      <c r="I46" s="8" t="s">
        <v>218</v>
      </c>
      <c r="J46" s="8" t="s">
        <v>209</v>
      </c>
      <c r="K46" s="8" t="n">
        <v>0</v>
      </c>
      <c r="L46" s="8" t="s">
        <v>210</v>
      </c>
      <c r="M46" s="8" t="s">
        <v>211</v>
      </c>
      <c r="N46" s="8" t="s">
        <v>212</v>
      </c>
      <c r="O46" s="8" t="s">
        <v>330</v>
      </c>
      <c r="P46" s="8" t="s">
        <v>16</v>
      </c>
      <c r="S46" s="8" t="str">
        <f aca="false">TRIM(A46)</f>
        <v>kodachi</v>
      </c>
    </row>
    <row r="47" customFormat="false" ht="13.5" hidden="true" customHeight="true" outlineLevel="0" collapsed="false">
      <c r="A47" s="8" t="s">
        <v>355</v>
      </c>
      <c r="B47" s="8" t="s">
        <v>255</v>
      </c>
      <c r="C47" s="8" t="s">
        <v>204</v>
      </c>
      <c r="D47" s="8" t="n">
        <v>500</v>
      </c>
      <c r="E47" s="8" t="s">
        <v>356</v>
      </c>
      <c r="F47" s="8" t="s">
        <v>218</v>
      </c>
      <c r="G47" s="8" t="n">
        <v>0</v>
      </c>
      <c r="H47" s="8" t="s">
        <v>219</v>
      </c>
      <c r="I47" s="8" t="s">
        <v>218</v>
      </c>
      <c r="J47" s="8" t="s">
        <v>209</v>
      </c>
      <c r="K47" s="8" t="n">
        <v>0</v>
      </c>
      <c r="L47" s="8" t="s">
        <v>220</v>
      </c>
      <c r="M47" s="8" t="s">
        <v>218</v>
      </c>
      <c r="N47" s="8" t="n">
        <v>0</v>
      </c>
      <c r="O47" s="8" t="s">
        <v>257</v>
      </c>
      <c r="P47" s="8" t="s">
        <v>16</v>
      </c>
      <c r="S47" s="8" t="str">
        <f aca="false">TRIM(A47)</f>
        <v>cards</v>
      </c>
    </row>
    <row r="48" customFormat="false" ht="13.5" hidden="false" customHeight="true" outlineLevel="0" collapsed="false">
      <c r="A48" s="8" t="s">
        <v>357</v>
      </c>
      <c r="B48" s="8" t="s">
        <v>281</v>
      </c>
      <c r="C48" s="8" t="s">
        <v>267</v>
      </c>
      <c r="D48" s="8" t="n">
        <v>500</v>
      </c>
      <c r="E48" s="8" t="s">
        <v>358</v>
      </c>
      <c r="F48" s="8" t="s">
        <v>218</v>
      </c>
      <c r="G48" s="8" t="n">
        <v>0</v>
      </c>
      <c r="H48" s="8" t="s">
        <v>219</v>
      </c>
      <c r="I48" s="8" t="s">
        <v>218</v>
      </c>
      <c r="J48" s="8" t="s">
        <v>209</v>
      </c>
      <c r="K48" s="8" t="n">
        <v>0</v>
      </c>
      <c r="L48" s="8" t="s">
        <v>220</v>
      </c>
      <c r="M48" s="8" t="s">
        <v>242</v>
      </c>
      <c r="N48" s="8" t="s">
        <v>212</v>
      </c>
      <c r="O48" s="8" t="s">
        <v>284</v>
      </c>
      <c r="P48" s="8" t="s">
        <v>16</v>
      </c>
      <c r="S48" s="8" t="str">
        <f aca="false">TRIM(A48)</f>
        <v>kaiser</v>
      </c>
    </row>
    <row r="49" customFormat="false" ht="13.5" hidden="true" customHeight="true" outlineLevel="0" collapsed="false">
      <c r="A49" s="8" t="s">
        <v>359</v>
      </c>
      <c r="B49" s="8" t="s">
        <v>231</v>
      </c>
      <c r="C49" s="8" t="s">
        <v>300</v>
      </c>
      <c r="D49" s="8" t="n">
        <v>475</v>
      </c>
      <c r="E49" s="8" t="s">
        <v>360</v>
      </c>
      <c r="F49" s="8" t="s">
        <v>218</v>
      </c>
      <c r="G49" s="8" t="n">
        <v>0</v>
      </c>
      <c r="H49" s="8" t="s">
        <v>219</v>
      </c>
      <c r="I49" s="8" t="s">
        <v>218</v>
      </c>
      <c r="J49" s="8" t="s">
        <v>209</v>
      </c>
      <c r="K49" s="8" t="n">
        <v>0</v>
      </c>
      <c r="L49" s="8" t="s">
        <v>210</v>
      </c>
      <c r="M49" s="8" t="s">
        <v>211</v>
      </c>
      <c r="N49" s="8" t="s">
        <v>212</v>
      </c>
      <c r="O49" s="8" t="s">
        <v>361</v>
      </c>
      <c r="P49" s="8" t="s">
        <v>16</v>
      </c>
      <c r="Q49" s="8" t="s">
        <v>362</v>
      </c>
      <c r="S49" s="8" t="str">
        <f aca="false">TRIM(A49)</f>
        <v>air lancet</v>
      </c>
    </row>
    <row r="50" customFormat="false" ht="13.5" hidden="true" customHeight="true" outlineLevel="0" collapsed="false">
      <c r="A50" s="8" t="s">
        <v>363</v>
      </c>
      <c r="B50" s="8" t="s">
        <v>224</v>
      </c>
      <c r="C50" s="8" t="s">
        <v>204</v>
      </c>
      <c r="D50" s="8" t="n">
        <v>400</v>
      </c>
      <c r="E50" s="8" t="s">
        <v>364</v>
      </c>
      <c r="F50" s="8" t="s">
        <v>218</v>
      </c>
      <c r="G50" s="8" t="n">
        <v>0</v>
      </c>
      <c r="H50" s="8" t="s">
        <v>219</v>
      </c>
      <c r="I50" s="8" t="s">
        <v>218</v>
      </c>
      <c r="J50" s="8" t="s">
        <v>209</v>
      </c>
      <c r="K50" s="8" t="n">
        <v>0</v>
      </c>
      <c r="L50" s="8" t="s">
        <v>210</v>
      </c>
      <c r="M50" s="8" t="s">
        <v>211</v>
      </c>
      <c r="N50" s="8" t="s">
        <v>227</v>
      </c>
      <c r="O50" s="8" t="s">
        <v>238</v>
      </c>
      <c r="P50" s="8" t="s">
        <v>16</v>
      </c>
      <c r="S50" s="8" t="str">
        <f aca="false">TRIM(A50)</f>
        <v>regalcutlass</v>
      </c>
    </row>
    <row r="51" customFormat="false" ht="13.5" hidden="true" customHeight="true" outlineLevel="0" collapsed="false">
      <c r="A51" s="8" t="s">
        <v>365</v>
      </c>
      <c r="B51" s="8" t="s">
        <v>295</v>
      </c>
      <c r="C51" s="8" t="s">
        <v>204</v>
      </c>
      <c r="D51" s="8" t="n">
        <v>400</v>
      </c>
      <c r="E51" s="8" t="s">
        <v>366</v>
      </c>
      <c r="F51" s="8" t="s">
        <v>218</v>
      </c>
      <c r="G51" s="8" t="n">
        <v>0</v>
      </c>
      <c r="H51" s="8" t="s">
        <v>219</v>
      </c>
      <c r="I51" s="8" t="s">
        <v>218</v>
      </c>
      <c r="J51" s="8" t="s">
        <v>209</v>
      </c>
      <c r="K51" s="8" t="n">
        <v>0</v>
      </c>
      <c r="L51" s="8" t="s">
        <v>210</v>
      </c>
      <c r="M51" s="8" t="s">
        <v>211</v>
      </c>
      <c r="N51" s="8" t="s">
        <v>227</v>
      </c>
      <c r="O51" s="8" t="s">
        <v>297</v>
      </c>
      <c r="P51" s="8" t="s">
        <v>16</v>
      </c>
      <c r="S51" s="8" t="str">
        <f aca="false">TRIM(A51)</f>
        <v>kotetsu</v>
      </c>
    </row>
    <row r="52" customFormat="false" ht="13.5" hidden="false" customHeight="true" outlineLevel="0" collapsed="false">
      <c r="A52" s="8" t="s">
        <v>367</v>
      </c>
      <c r="B52" s="8" t="s">
        <v>281</v>
      </c>
      <c r="C52" s="8" t="s">
        <v>204</v>
      </c>
      <c r="D52" s="8" t="n">
        <v>400</v>
      </c>
      <c r="E52" s="8" t="s">
        <v>368</v>
      </c>
      <c r="F52" s="8" t="s">
        <v>218</v>
      </c>
      <c r="G52" s="8" t="n">
        <v>0</v>
      </c>
      <c r="H52" s="8" t="s">
        <v>219</v>
      </c>
      <c r="I52" s="8" t="s">
        <v>218</v>
      </c>
      <c r="J52" s="8" t="s">
        <v>209</v>
      </c>
      <c r="K52" s="8" t="n">
        <v>0</v>
      </c>
      <c r="L52" s="8" t="s">
        <v>220</v>
      </c>
      <c r="M52" s="8" t="s">
        <v>242</v>
      </c>
      <c r="N52" s="8" t="s">
        <v>212</v>
      </c>
      <c r="O52" s="8" t="s">
        <v>284</v>
      </c>
      <c r="P52" s="8" t="s">
        <v>16</v>
      </c>
      <c r="S52" s="8" t="str">
        <f aca="false">TRIM(A52)</f>
        <v>mithril claw</v>
      </c>
    </row>
    <row r="53" customFormat="false" ht="13.5" hidden="true" customHeight="true" outlineLevel="0" collapsed="false">
      <c r="A53" s="8" t="s">
        <v>369</v>
      </c>
      <c r="B53" s="8" t="s">
        <v>203</v>
      </c>
      <c r="C53" s="8" t="s">
        <v>204</v>
      </c>
      <c r="D53" s="8" t="n">
        <v>400</v>
      </c>
      <c r="E53" s="8" t="s">
        <v>370</v>
      </c>
      <c r="F53" s="8" t="s">
        <v>218</v>
      </c>
      <c r="G53" s="8" t="n">
        <v>0</v>
      </c>
      <c r="H53" s="8" t="s">
        <v>219</v>
      </c>
      <c r="I53" s="8" t="s">
        <v>218</v>
      </c>
      <c r="J53" s="8" t="s">
        <v>209</v>
      </c>
      <c r="K53" s="8" t="n">
        <v>0</v>
      </c>
      <c r="L53" s="8" t="s">
        <v>210</v>
      </c>
      <c r="M53" s="8" t="s">
        <v>211</v>
      </c>
      <c r="N53" s="8" t="s">
        <v>212</v>
      </c>
      <c r="O53" s="8" t="s">
        <v>213</v>
      </c>
      <c r="P53" s="8" t="s">
        <v>16</v>
      </c>
      <c r="S53" s="8" t="str">
        <f aca="false">TRIM(A53)</f>
        <v>mithril pike</v>
      </c>
    </row>
    <row r="54" customFormat="false" ht="13.5" hidden="true" customHeight="true" outlineLevel="0" collapsed="false">
      <c r="A54" s="8" t="s">
        <v>371</v>
      </c>
      <c r="B54" s="8" t="s">
        <v>288</v>
      </c>
      <c r="C54" s="8" t="s">
        <v>204</v>
      </c>
      <c r="D54" s="8" t="n">
        <v>300</v>
      </c>
      <c r="E54" s="8" t="s">
        <v>372</v>
      </c>
      <c r="F54" s="8" t="s">
        <v>218</v>
      </c>
      <c r="G54" s="8" t="n">
        <v>0</v>
      </c>
      <c r="H54" s="8" t="s">
        <v>219</v>
      </c>
      <c r="I54" s="8" t="s">
        <v>290</v>
      </c>
      <c r="J54" s="8" t="s">
        <v>209</v>
      </c>
      <c r="K54" s="8" t="n">
        <v>0</v>
      </c>
      <c r="L54" s="8" t="s">
        <v>220</v>
      </c>
      <c r="M54" s="8" t="s">
        <v>211</v>
      </c>
      <c r="N54" s="8" t="s">
        <v>212</v>
      </c>
      <c r="O54" s="8" t="s">
        <v>291</v>
      </c>
      <c r="P54" s="8" t="s">
        <v>16</v>
      </c>
      <c r="S54" s="8" t="str">
        <f aca="false">TRIM(A54)</f>
        <v>chocobobrsh</v>
      </c>
    </row>
    <row r="55" customFormat="false" ht="13.5" hidden="true" customHeight="true" outlineLevel="0" collapsed="false">
      <c r="A55" s="8" t="s">
        <v>373</v>
      </c>
      <c r="B55" s="8" t="s">
        <v>231</v>
      </c>
      <c r="C55" s="8" t="s">
        <v>204</v>
      </c>
      <c r="D55" s="8" t="n">
        <v>300</v>
      </c>
      <c r="E55" s="8" t="s">
        <v>374</v>
      </c>
      <c r="F55" s="8" t="s">
        <v>218</v>
      </c>
      <c r="G55" s="8" t="n">
        <v>0</v>
      </c>
      <c r="H55" s="8" t="s">
        <v>219</v>
      </c>
      <c r="I55" s="8" t="s">
        <v>218</v>
      </c>
      <c r="J55" s="8" t="s">
        <v>209</v>
      </c>
      <c r="K55" s="8" t="n">
        <v>0</v>
      </c>
      <c r="L55" s="8" t="s">
        <v>210</v>
      </c>
      <c r="M55" s="8" t="s">
        <v>211</v>
      </c>
      <c r="N55" s="8" t="s">
        <v>212</v>
      </c>
      <c r="O55" s="8" t="s">
        <v>330</v>
      </c>
      <c r="P55" s="8" t="s">
        <v>16</v>
      </c>
      <c r="S55" s="8" t="str">
        <f aca="false">TRIM(A55)</f>
        <v>imperial</v>
      </c>
    </row>
    <row r="56" customFormat="false" ht="13.5" hidden="true" customHeight="true" outlineLevel="0" collapsed="false">
      <c r="A56" s="8" t="s">
        <v>375</v>
      </c>
      <c r="B56" s="8" t="s">
        <v>295</v>
      </c>
      <c r="C56" s="8" t="s">
        <v>204</v>
      </c>
      <c r="D56" s="8" t="n">
        <v>250</v>
      </c>
      <c r="E56" s="8" t="s">
        <v>376</v>
      </c>
      <c r="F56" s="8" t="s">
        <v>218</v>
      </c>
      <c r="G56" s="8" t="n">
        <v>0</v>
      </c>
      <c r="H56" s="8" t="s">
        <v>219</v>
      </c>
      <c r="I56" s="8" t="s">
        <v>218</v>
      </c>
      <c r="J56" s="8" t="s">
        <v>209</v>
      </c>
      <c r="K56" s="8" t="n">
        <v>0</v>
      </c>
      <c r="L56" s="8" t="s">
        <v>210</v>
      </c>
      <c r="M56" s="8" t="s">
        <v>211</v>
      </c>
      <c r="N56" s="8" t="s">
        <v>227</v>
      </c>
      <c r="O56" s="8" t="s">
        <v>297</v>
      </c>
      <c r="P56" s="8" t="s">
        <v>16</v>
      </c>
      <c r="S56" s="8" t="str">
        <f aca="false">TRIM(A56)</f>
        <v>ashura</v>
      </c>
    </row>
    <row r="57" customFormat="false" ht="13.5" hidden="true" customHeight="true" outlineLevel="0" collapsed="false">
      <c r="A57" s="8" t="s">
        <v>377</v>
      </c>
      <c r="B57" s="8" t="s">
        <v>247</v>
      </c>
      <c r="C57" s="8" t="s">
        <v>204</v>
      </c>
      <c r="D57" s="8" t="n">
        <v>250</v>
      </c>
      <c r="E57" s="8" t="s">
        <v>372</v>
      </c>
      <c r="F57" s="8" t="s">
        <v>218</v>
      </c>
      <c r="G57" s="8" t="n">
        <v>0</v>
      </c>
      <c r="H57" s="8" t="s">
        <v>219</v>
      </c>
      <c r="I57" s="8" t="s">
        <v>311</v>
      </c>
      <c r="J57" s="8" t="s">
        <v>209</v>
      </c>
      <c r="K57" s="8" t="n">
        <v>0</v>
      </c>
      <c r="L57" s="8" t="s">
        <v>220</v>
      </c>
      <c r="M57" s="8" t="s">
        <v>211</v>
      </c>
      <c r="N57" s="8" t="s">
        <v>212</v>
      </c>
      <c r="O57" s="8" t="s">
        <v>250</v>
      </c>
      <c r="P57" s="8" t="s">
        <v>16</v>
      </c>
      <c r="S57" s="8" t="str">
        <f aca="false">TRIM(A57)</f>
        <v>mithril rod</v>
      </c>
    </row>
    <row r="58" customFormat="false" ht="13.5" hidden="true" customHeight="true" outlineLevel="0" collapsed="false">
      <c r="A58" s="8" t="s">
        <v>378</v>
      </c>
      <c r="B58" s="8" t="s">
        <v>379</v>
      </c>
      <c r="C58" s="8" t="s">
        <v>204</v>
      </c>
      <c r="D58" s="8" t="n">
        <v>250</v>
      </c>
      <c r="E58" s="8" t="s">
        <v>380</v>
      </c>
      <c r="F58" s="8" t="s">
        <v>218</v>
      </c>
      <c r="G58" s="8" t="n">
        <v>0</v>
      </c>
      <c r="H58" s="8" t="s">
        <v>219</v>
      </c>
      <c r="I58" s="8" t="s">
        <v>218</v>
      </c>
      <c r="J58" s="8" t="s">
        <v>209</v>
      </c>
      <c r="K58" s="8" t="n">
        <v>0</v>
      </c>
      <c r="L58" s="8" t="s">
        <v>220</v>
      </c>
      <c r="M58" s="8" t="s">
        <v>242</v>
      </c>
      <c r="N58" s="8" t="s">
        <v>212</v>
      </c>
      <c r="O58" s="8" t="s">
        <v>381</v>
      </c>
      <c r="P58" s="8" t="s">
        <v>382</v>
      </c>
      <c r="Q58" s="8" t="s">
        <v>383</v>
      </c>
      <c r="S58" s="8" t="str">
        <f aca="false">TRIM(A58)</f>
        <v>ninja star</v>
      </c>
    </row>
    <row r="59" customFormat="false" ht="13.5" hidden="true" customHeight="true" outlineLevel="0" collapsed="false">
      <c r="A59" s="8" t="s">
        <v>384</v>
      </c>
      <c r="B59" s="8" t="s">
        <v>224</v>
      </c>
      <c r="C59" s="8" t="s">
        <v>204</v>
      </c>
      <c r="D59" s="8" t="n">
        <v>225</v>
      </c>
      <c r="E59" s="8" t="s">
        <v>385</v>
      </c>
      <c r="F59" s="8" t="s">
        <v>218</v>
      </c>
      <c r="G59" s="8" t="n">
        <v>0</v>
      </c>
      <c r="H59" s="8" t="s">
        <v>219</v>
      </c>
      <c r="I59" s="8" t="s">
        <v>218</v>
      </c>
      <c r="J59" s="8" t="s">
        <v>209</v>
      </c>
      <c r="K59" s="8" t="n">
        <v>0</v>
      </c>
      <c r="L59" s="8" t="s">
        <v>210</v>
      </c>
      <c r="M59" s="8" t="s">
        <v>211</v>
      </c>
      <c r="N59" s="8" t="s">
        <v>227</v>
      </c>
      <c r="O59" s="8" t="s">
        <v>228</v>
      </c>
      <c r="P59" s="8" t="s">
        <v>16</v>
      </c>
      <c r="S59" s="8" t="str">
        <f aca="false">TRIM(A59)</f>
        <v>mithrilblade</v>
      </c>
    </row>
    <row r="60" customFormat="false" ht="13.5" hidden="false" customHeight="true" outlineLevel="0" collapsed="false">
      <c r="A60" s="8" t="s">
        <v>386</v>
      </c>
      <c r="B60" s="8" t="s">
        <v>281</v>
      </c>
      <c r="C60" s="8" t="s">
        <v>204</v>
      </c>
      <c r="D60" s="8" t="n">
        <v>200</v>
      </c>
      <c r="E60" s="8" t="s">
        <v>304</v>
      </c>
      <c r="F60" s="8" t="s">
        <v>218</v>
      </c>
      <c r="G60" s="8" t="n">
        <v>0</v>
      </c>
      <c r="H60" s="8" t="s">
        <v>219</v>
      </c>
      <c r="I60" s="8" t="s">
        <v>218</v>
      </c>
      <c r="J60" s="8" t="s">
        <v>209</v>
      </c>
      <c r="K60" s="8" t="n">
        <v>0</v>
      </c>
      <c r="L60" s="8" t="s">
        <v>220</v>
      </c>
      <c r="M60" s="8" t="s">
        <v>242</v>
      </c>
      <c r="N60" s="8" t="s">
        <v>212</v>
      </c>
      <c r="O60" s="8" t="s">
        <v>284</v>
      </c>
      <c r="P60" s="8" t="s">
        <v>16</v>
      </c>
      <c r="S60" s="8" t="str">
        <f aca="false">TRIM(A60)</f>
        <v>metalknuckle</v>
      </c>
    </row>
    <row r="61" customFormat="false" ht="13.5" hidden="true" customHeight="true" outlineLevel="0" collapsed="false">
      <c r="A61" s="8" t="s">
        <v>387</v>
      </c>
      <c r="B61" s="8" t="s">
        <v>231</v>
      </c>
      <c r="C61" s="8" t="s">
        <v>204</v>
      </c>
      <c r="D61" s="8" t="n">
        <v>150</v>
      </c>
      <c r="E61" s="8" t="s">
        <v>388</v>
      </c>
      <c r="F61" s="8" t="s">
        <v>218</v>
      </c>
      <c r="G61" s="8" t="n">
        <v>0</v>
      </c>
      <c r="H61" s="8" t="s">
        <v>219</v>
      </c>
      <c r="I61" s="8" t="s">
        <v>218</v>
      </c>
      <c r="J61" s="8" t="s">
        <v>209</v>
      </c>
      <c r="K61" s="8" t="n">
        <v>0</v>
      </c>
      <c r="L61" s="8" t="s">
        <v>210</v>
      </c>
      <c r="M61" s="8" t="s">
        <v>211</v>
      </c>
      <c r="N61" s="8" t="s">
        <v>212</v>
      </c>
      <c r="O61" s="8" t="s">
        <v>389</v>
      </c>
      <c r="P61" s="8" t="s">
        <v>16</v>
      </c>
      <c r="S61" s="8" t="str">
        <f aca="false">TRIM(A61)</f>
        <v>mithrilknife</v>
      </c>
    </row>
    <row r="62" customFormat="false" ht="13.5" hidden="true" customHeight="true" outlineLevel="0" collapsed="false">
      <c r="A62" s="8" t="s">
        <v>390</v>
      </c>
      <c r="B62" s="8" t="s">
        <v>231</v>
      </c>
      <c r="C62" s="8" t="s">
        <v>204</v>
      </c>
      <c r="D62" s="8" t="n">
        <v>75</v>
      </c>
      <c r="E62" s="8" t="s">
        <v>391</v>
      </c>
      <c r="F62" s="8" t="s">
        <v>218</v>
      </c>
      <c r="G62" s="8" t="n">
        <v>0</v>
      </c>
      <c r="H62" s="8" t="s">
        <v>219</v>
      </c>
      <c r="I62" s="8" t="s">
        <v>218</v>
      </c>
      <c r="J62" s="8" t="s">
        <v>209</v>
      </c>
      <c r="K62" s="8" t="n">
        <v>0</v>
      </c>
      <c r="L62" s="8" t="s">
        <v>210</v>
      </c>
      <c r="M62" s="8" t="s">
        <v>211</v>
      </c>
      <c r="N62" s="8" t="s">
        <v>212</v>
      </c>
      <c r="O62" s="8" t="s">
        <v>389</v>
      </c>
      <c r="P62" s="8" t="s">
        <v>16</v>
      </c>
      <c r="S62" s="8" t="str">
        <f aca="false">TRIM(A62)</f>
        <v>dirk</v>
      </c>
    </row>
    <row r="63" customFormat="false" ht="13.5" hidden="true" customHeight="true" outlineLevel="0" collapsed="false">
      <c r="A63" s="8" t="s">
        <v>392</v>
      </c>
      <c r="B63" s="8" t="s">
        <v>379</v>
      </c>
      <c r="C63" s="8" t="s">
        <v>204</v>
      </c>
      <c r="D63" s="8" t="n">
        <v>15</v>
      </c>
      <c r="E63" s="8" t="s">
        <v>346</v>
      </c>
      <c r="F63" s="8" t="s">
        <v>218</v>
      </c>
      <c r="G63" s="8" t="n">
        <v>0</v>
      </c>
      <c r="H63" s="8" t="s">
        <v>219</v>
      </c>
      <c r="I63" s="8" t="s">
        <v>218</v>
      </c>
      <c r="J63" s="8" t="s">
        <v>209</v>
      </c>
      <c r="K63" s="8" t="n">
        <v>0</v>
      </c>
      <c r="L63" s="8" t="s">
        <v>220</v>
      </c>
      <c r="M63" s="8" t="s">
        <v>242</v>
      </c>
      <c r="N63" s="8" t="s">
        <v>212</v>
      </c>
      <c r="O63" s="8" t="s">
        <v>381</v>
      </c>
      <c r="P63" s="8" t="s">
        <v>16</v>
      </c>
      <c r="Q63" s="8" t="s">
        <v>383</v>
      </c>
      <c r="S63" s="8" t="str">
        <f aca="false">TRIM(A63)</f>
        <v>shuriken</v>
      </c>
    </row>
    <row r="64" customFormat="false" ht="13.5" hidden="true" customHeight="true" outlineLevel="0" collapsed="false">
      <c r="A64" s="8" t="s">
        <v>393</v>
      </c>
      <c r="B64" s="8" t="s">
        <v>231</v>
      </c>
      <c r="C64" s="8" t="s">
        <v>204</v>
      </c>
      <c r="D64" s="8" t="n">
        <v>1</v>
      </c>
      <c r="E64" s="8" t="s">
        <v>394</v>
      </c>
      <c r="F64" s="8" t="s">
        <v>218</v>
      </c>
      <c r="G64" s="8" t="n">
        <v>3</v>
      </c>
      <c r="H64" s="8" t="s">
        <v>219</v>
      </c>
      <c r="I64" s="8" t="s">
        <v>311</v>
      </c>
      <c r="J64" s="8" t="s">
        <v>226</v>
      </c>
      <c r="K64" s="8" t="n">
        <v>0</v>
      </c>
      <c r="L64" s="8" t="s">
        <v>210</v>
      </c>
      <c r="M64" s="8" t="s">
        <v>211</v>
      </c>
      <c r="N64" s="8" t="s">
        <v>212</v>
      </c>
      <c r="O64" s="8" t="s">
        <v>395</v>
      </c>
      <c r="P64" s="8" t="s">
        <v>396</v>
      </c>
      <c r="Q64" s="8" t="s">
        <v>259</v>
      </c>
      <c r="S64" s="8" t="str">
        <f aca="false">TRIM(A64)</f>
        <v>assassin</v>
      </c>
    </row>
    <row r="65" customFormat="false" ht="13.5" hidden="true" customHeight="true" outlineLevel="0" collapsed="false">
      <c r="A65" s="8" t="s">
        <v>397</v>
      </c>
      <c r="B65" s="8" t="s">
        <v>295</v>
      </c>
      <c r="C65" s="8" t="s">
        <v>204</v>
      </c>
      <c r="D65" s="8" t="n">
        <v>1</v>
      </c>
      <c r="E65" s="8" t="s">
        <v>398</v>
      </c>
      <c r="F65" s="8" t="s">
        <v>218</v>
      </c>
      <c r="G65" s="8" t="n">
        <v>0</v>
      </c>
      <c r="H65" s="8" t="s">
        <v>219</v>
      </c>
      <c r="I65" s="8" t="s">
        <v>218</v>
      </c>
      <c r="J65" s="8" t="s">
        <v>209</v>
      </c>
      <c r="K65" s="8" t="n">
        <v>0</v>
      </c>
      <c r="L65" s="8" t="s">
        <v>210</v>
      </c>
      <c r="M65" s="8" t="s">
        <v>211</v>
      </c>
      <c r="N65" s="8" t="s">
        <v>227</v>
      </c>
      <c r="O65" s="8" t="s">
        <v>297</v>
      </c>
      <c r="P65" s="8" t="s">
        <v>399</v>
      </c>
      <c r="S65" s="8" t="str">
        <f aca="false">TRIM(A65)</f>
        <v>aura</v>
      </c>
    </row>
    <row r="66" customFormat="false" ht="13.5" hidden="true" customHeight="true" outlineLevel="0" collapsed="false">
      <c r="A66" s="8" t="s">
        <v>400</v>
      </c>
      <c r="B66" s="8" t="s">
        <v>255</v>
      </c>
      <c r="C66" s="8" t="s">
        <v>204</v>
      </c>
      <c r="D66" s="8" t="n">
        <v>1</v>
      </c>
      <c r="E66" s="8" t="s">
        <v>401</v>
      </c>
      <c r="F66" s="8" t="s">
        <v>218</v>
      </c>
      <c r="G66" s="8" t="n">
        <v>0</v>
      </c>
      <c r="H66" s="8" t="s">
        <v>219</v>
      </c>
      <c r="I66" s="8" t="s">
        <v>218</v>
      </c>
      <c r="J66" s="8" t="s">
        <v>209</v>
      </c>
      <c r="K66" s="8" t="n">
        <v>0</v>
      </c>
      <c r="L66" s="8" t="s">
        <v>220</v>
      </c>
      <c r="M66" s="8" t="s">
        <v>242</v>
      </c>
      <c r="N66" s="8" t="s">
        <v>212</v>
      </c>
      <c r="O66" s="8" t="s">
        <v>257</v>
      </c>
      <c r="P66" s="8" t="s">
        <v>402</v>
      </c>
      <c r="Q66" s="8" t="s">
        <v>403</v>
      </c>
      <c r="S66" s="8" t="str">
        <f aca="false">TRIM(A66)</f>
        <v>doom darts</v>
      </c>
    </row>
    <row r="67" customFormat="false" ht="13.5" hidden="false" customHeight="true" outlineLevel="0" collapsed="false">
      <c r="A67" s="8" t="s">
        <v>404</v>
      </c>
      <c r="B67" s="8" t="s">
        <v>281</v>
      </c>
      <c r="C67" s="8" t="s">
        <v>267</v>
      </c>
      <c r="D67" s="8" t="n">
        <v>1</v>
      </c>
      <c r="E67" s="8" t="s">
        <v>405</v>
      </c>
      <c r="F67" s="8" t="s">
        <v>311</v>
      </c>
      <c r="G67" s="8" t="n">
        <v>0</v>
      </c>
      <c r="H67" s="8" t="s">
        <v>219</v>
      </c>
      <c r="I67" s="8" t="s">
        <v>290</v>
      </c>
      <c r="J67" s="8" t="s">
        <v>209</v>
      </c>
      <c r="K67" s="8" t="n">
        <v>0</v>
      </c>
      <c r="L67" s="8" t="s">
        <v>220</v>
      </c>
      <c r="M67" s="8" t="s">
        <v>242</v>
      </c>
      <c r="N67" s="8" t="s">
        <v>212</v>
      </c>
      <c r="O67" s="8" t="s">
        <v>284</v>
      </c>
      <c r="P67" s="8" t="s">
        <v>406</v>
      </c>
      <c r="Q67" s="8" t="s">
        <v>407</v>
      </c>
      <c r="S67" s="8" t="str">
        <f aca="false">TRIM(A67)</f>
        <v>dragon claw</v>
      </c>
    </row>
    <row r="68" customFormat="false" ht="13.5" hidden="true" customHeight="true" outlineLevel="0" collapsed="false">
      <c r="A68" s="8" t="s">
        <v>408</v>
      </c>
      <c r="B68" s="8" t="s">
        <v>255</v>
      </c>
      <c r="C68" s="8" t="s">
        <v>204</v>
      </c>
      <c r="D68" s="8" t="n">
        <v>1</v>
      </c>
      <c r="E68" s="8" t="s">
        <v>323</v>
      </c>
      <c r="F68" s="8" t="s">
        <v>218</v>
      </c>
      <c r="G68" s="8" t="n">
        <v>0</v>
      </c>
      <c r="H68" s="8" t="s">
        <v>219</v>
      </c>
      <c r="I68" s="8" t="s">
        <v>218</v>
      </c>
      <c r="J68" s="8" t="s">
        <v>209</v>
      </c>
      <c r="K68" s="8" t="n">
        <v>0</v>
      </c>
      <c r="L68" s="8" t="s">
        <v>220</v>
      </c>
      <c r="M68" s="8" t="s">
        <v>242</v>
      </c>
      <c r="N68" s="8" t="s">
        <v>212</v>
      </c>
      <c r="O68" s="8" t="s">
        <v>257</v>
      </c>
      <c r="P68" s="8" t="s">
        <v>409</v>
      </c>
      <c r="Q68" s="8" t="s">
        <v>410</v>
      </c>
      <c r="S68" s="8" t="str">
        <f aca="false">TRIM(A68)</f>
        <v>fixed dice</v>
      </c>
    </row>
    <row r="69" customFormat="false" ht="13.5" hidden="true" customHeight="true" outlineLevel="0" collapsed="false">
      <c r="A69" s="8" t="s">
        <v>411</v>
      </c>
      <c r="B69" s="8" t="s">
        <v>231</v>
      </c>
      <c r="C69" s="8" t="s">
        <v>267</v>
      </c>
      <c r="D69" s="8" t="n">
        <v>1</v>
      </c>
      <c r="E69" s="8" t="s">
        <v>412</v>
      </c>
      <c r="F69" s="8" t="s">
        <v>218</v>
      </c>
      <c r="G69" s="8" t="n">
        <v>0</v>
      </c>
      <c r="H69" s="8" t="s">
        <v>219</v>
      </c>
      <c r="I69" s="8" t="s">
        <v>218</v>
      </c>
      <c r="J69" s="8" t="s">
        <v>226</v>
      </c>
      <c r="K69" s="8" t="n">
        <v>0</v>
      </c>
      <c r="L69" s="8" t="s">
        <v>210</v>
      </c>
      <c r="M69" s="8" t="s">
        <v>211</v>
      </c>
      <c r="N69" s="8" t="s">
        <v>227</v>
      </c>
      <c r="O69" s="8" t="s">
        <v>389</v>
      </c>
      <c r="P69" s="8" t="s">
        <v>413</v>
      </c>
      <c r="Q69" s="8" t="s">
        <v>407</v>
      </c>
      <c r="S69" s="8" t="str">
        <f aca="false">TRIM(A69)</f>
        <v>graedus</v>
      </c>
    </row>
    <row r="70" customFormat="false" ht="13.5" hidden="true" customHeight="true" outlineLevel="0" collapsed="false">
      <c r="A70" s="8" t="s">
        <v>414</v>
      </c>
      <c r="B70" s="8" t="s">
        <v>231</v>
      </c>
      <c r="C70" s="8" t="s">
        <v>204</v>
      </c>
      <c r="D70" s="8" t="n">
        <v>1</v>
      </c>
      <c r="E70" s="8" t="s">
        <v>415</v>
      </c>
      <c r="F70" s="8" t="s">
        <v>218</v>
      </c>
      <c r="G70" s="8" t="n">
        <v>4</v>
      </c>
      <c r="H70" s="8" t="s">
        <v>219</v>
      </c>
      <c r="I70" s="8" t="s">
        <v>218</v>
      </c>
      <c r="J70" s="8" t="s">
        <v>226</v>
      </c>
      <c r="K70" s="8" t="n">
        <v>0</v>
      </c>
      <c r="L70" s="8" t="s">
        <v>210</v>
      </c>
      <c r="M70" s="8" t="s">
        <v>211</v>
      </c>
      <c r="N70" s="8" t="s">
        <v>212</v>
      </c>
      <c r="O70" s="8" t="s">
        <v>243</v>
      </c>
      <c r="P70" s="8" t="s">
        <v>16</v>
      </c>
      <c r="Q70" s="8" t="s">
        <v>235</v>
      </c>
      <c r="S70" s="8" t="str">
        <f aca="false">TRIM(A70)</f>
        <v>guardian</v>
      </c>
    </row>
    <row r="71" customFormat="false" ht="13.5" hidden="true" customHeight="true" outlineLevel="0" collapsed="false">
      <c r="A71" s="8" t="s">
        <v>416</v>
      </c>
      <c r="B71" s="8" t="s">
        <v>231</v>
      </c>
      <c r="C71" s="8" t="s">
        <v>204</v>
      </c>
      <c r="D71" s="8" t="n">
        <v>1</v>
      </c>
      <c r="E71" s="8" t="s">
        <v>271</v>
      </c>
      <c r="F71" s="8" t="s">
        <v>218</v>
      </c>
      <c r="G71" s="8" t="n">
        <v>0</v>
      </c>
      <c r="H71" s="8" t="s">
        <v>219</v>
      </c>
      <c r="I71" s="8" t="s">
        <v>218</v>
      </c>
      <c r="J71" s="8" t="s">
        <v>209</v>
      </c>
      <c r="K71" s="8" t="n">
        <v>0</v>
      </c>
      <c r="L71" s="8" t="s">
        <v>210</v>
      </c>
      <c r="M71" s="8" t="s">
        <v>211</v>
      </c>
      <c r="N71" s="8" t="s">
        <v>212</v>
      </c>
      <c r="O71" s="8" t="s">
        <v>330</v>
      </c>
      <c r="P71" s="8" t="s">
        <v>417</v>
      </c>
      <c r="S71" s="8" t="str">
        <f aca="false">TRIM(A71)</f>
        <v>hardened</v>
      </c>
    </row>
    <row r="72" customFormat="false" ht="13.5" hidden="true" customHeight="true" outlineLevel="0" collapsed="false">
      <c r="A72" s="8" t="s">
        <v>418</v>
      </c>
      <c r="B72" s="8" t="s">
        <v>247</v>
      </c>
      <c r="C72" s="8" t="s">
        <v>204</v>
      </c>
      <c r="D72" s="8" t="n">
        <v>1</v>
      </c>
      <c r="E72" s="8" t="s">
        <v>419</v>
      </c>
      <c r="F72" s="8" t="s">
        <v>218</v>
      </c>
      <c r="G72" s="8" t="n">
        <v>0</v>
      </c>
      <c r="H72" s="8" t="s">
        <v>219</v>
      </c>
      <c r="I72" s="8" t="s">
        <v>218</v>
      </c>
      <c r="J72" s="8" t="s">
        <v>209</v>
      </c>
      <c r="K72" s="8" t="n">
        <v>0</v>
      </c>
      <c r="L72" s="8" t="s">
        <v>220</v>
      </c>
      <c r="M72" s="8" t="s">
        <v>211</v>
      </c>
      <c r="N72" s="8" t="s">
        <v>212</v>
      </c>
      <c r="O72" s="8" t="s">
        <v>250</v>
      </c>
      <c r="P72" s="8" t="s">
        <v>420</v>
      </c>
      <c r="Q72" s="8" t="s">
        <v>421</v>
      </c>
      <c r="S72" s="8" t="str">
        <f aca="false">TRIM(A72)</f>
        <v>heal rod</v>
      </c>
    </row>
    <row r="73" customFormat="false" ht="13.5" hidden="true" customHeight="true" outlineLevel="0" collapsed="false">
      <c r="A73" s="8" t="s">
        <v>422</v>
      </c>
      <c r="B73" s="8" t="s">
        <v>203</v>
      </c>
      <c r="C73" s="8" t="s">
        <v>204</v>
      </c>
      <c r="D73" s="8" t="n">
        <v>1</v>
      </c>
      <c r="E73" s="8" t="s">
        <v>423</v>
      </c>
      <c r="F73" s="8" t="s">
        <v>218</v>
      </c>
      <c r="G73" s="8" t="n">
        <v>0</v>
      </c>
      <c r="H73" s="8" t="s">
        <v>219</v>
      </c>
      <c r="I73" s="8" t="s">
        <v>218</v>
      </c>
      <c r="J73" s="8" t="s">
        <v>209</v>
      </c>
      <c r="K73" s="8" t="n">
        <v>0</v>
      </c>
      <c r="L73" s="8" t="s">
        <v>210</v>
      </c>
      <c r="M73" s="8" t="s">
        <v>211</v>
      </c>
      <c r="N73" s="8" t="s">
        <v>212</v>
      </c>
      <c r="O73" s="8" t="s">
        <v>57</v>
      </c>
      <c r="P73" s="8" t="s">
        <v>424</v>
      </c>
      <c r="Q73" s="8" t="s">
        <v>425</v>
      </c>
      <c r="S73" s="8" t="str">
        <f aca="false">TRIM(A73)</f>
        <v>imp halberd</v>
      </c>
    </row>
    <row r="74" customFormat="false" ht="13.5" hidden="true" customHeight="true" outlineLevel="0" collapsed="false">
      <c r="A74" s="8" t="s">
        <v>426</v>
      </c>
      <c r="B74" s="8" t="s">
        <v>247</v>
      </c>
      <c r="C74" s="8" t="s">
        <v>204</v>
      </c>
      <c r="D74" s="8" t="n">
        <v>1</v>
      </c>
      <c r="E74" s="8" t="s">
        <v>427</v>
      </c>
      <c r="F74" s="8" t="s">
        <v>218</v>
      </c>
      <c r="G74" s="8" t="n">
        <v>0</v>
      </c>
      <c r="H74" s="8" t="s">
        <v>219</v>
      </c>
      <c r="I74" s="8" t="s">
        <v>276</v>
      </c>
      <c r="J74" s="8" t="s">
        <v>209</v>
      </c>
      <c r="K74" s="8" t="n">
        <v>30</v>
      </c>
      <c r="L74" s="8" t="s">
        <v>210</v>
      </c>
      <c r="M74" s="8" t="s">
        <v>211</v>
      </c>
      <c r="N74" s="8" t="s">
        <v>212</v>
      </c>
      <c r="O74" s="8" t="s">
        <v>250</v>
      </c>
      <c r="P74" s="8" t="s">
        <v>428</v>
      </c>
      <c r="Q74" s="8" t="s">
        <v>277</v>
      </c>
      <c r="S74" s="8" t="str">
        <f aca="false">TRIM(A74)</f>
        <v>magus rod</v>
      </c>
    </row>
    <row r="75" customFormat="false" ht="13.5" hidden="true" customHeight="true" outlineLevel="0" collapsed="false">
      <c r="A75" s="8" t="s">
        <v>429</v>
      </c>
      <c r="B75" s="8" t="s">
        <v>224</v>
      </c>
      <c r="C75" s="8" t="s">
        <v>204</v>
      </c>
      <c r="D75" s="8" t="n">
        <v>1</v>
      </c>
      <c r="E75" s="8" t="s">
        <v>323</v>
      </c>
      <c r="F75" s="8" t="s">
        <v>218</v>
      </c>
      <c r="G75" s="8" t="n">
        <v>0</v>
      </c>
      <c r="H75" s="8" t="s">
        <v>219</v>
      </c>
      <c r="I75" s="8" t="s">
        <v>218</v>
      </c>
      <c r="J75" s="8" t="s">
        <v>209</v>
      </c>
      <c r="K75" s="8" t="n">
        <v>0</v>
      </c>
      <c r="L75" s="8" t="s">
        <v>220</v>
      </c>
      <c r="M75" s="8" t="s">
        <v>242</v>
      </c>
      <c r="N75" s="8" t="s">
        <v>212</v>
      </c>
      <c r="O75" s="8" t="s">
        <v>228</v>
      </c>
      <c r="P75" s="8" t="s">
        <v>430</v>
      </c>
      <c r="Q75" s="8" t="s">
        <v>431</v>
      </c>
      <c r="S75" s="8" t="str">
        <f aca="false">TRIM(A75)</f>
        <v>atma weapon</v>
      </c>
    </row>
    <row r="76" customFormat="false" ht="13.5" hidden="true" customHeight="true" outlineLevel="0" collapsed="false">
      <c r="A76" s="8" t="s">
        <v>432</v>
      </c>
      <c r="B76" s="8" t="s">
        <v>224</v>
      </c>
      <c r="C76" s="8" t="s">
        <v>204</v>
      </c>
      <c r="D76" s="8" t="n">
        <v>1</v>
      </c>
      <c r="E76" s="8" t="s">
        <v>271</v>
      </c>
      <c r="F76" s="8" t="s">
        <v>218</v>
      </c>
      <c r="G76" s="8" t="n">
        <v>0</v>
      </c>
      <c r="H76" s="8" t="s">
        <v>219</v>
      </c>
      <c r="I76" s="8" t="s">
        <v>218</v>
      </c>
      <c r="J76" s="8" t="s">
        <v>226</v>
      </c>
      <c r="K76" s="8" t="n">
        <v>0</v>
      </c>
      <c r="L76" s="8" t="s">
        <v>210</v>
      </c>
      <c r="M76" s="8" t="s">
        <v>211</v>
      </c>
      <c r="N76" s="8" t="s">
        <v>227</v>
      </c>
      <c r="O76" s="8" t="s">
        <v>228</v>
      </c>
      <c r="P76" s="8" t="s">
        <v>433</v>
      </c>
      <c r="Q76" s="8" t="s">
        <v>434</v>
      </c>
      <c r="S76" s="8" t="str">
        <f aca="false">TRIM(A76)</f>
        <v>drainer</v>
      </c>
    </row>
    <row r="77" customFormat="false" ht="13.5" hidden="true" customHeight="true" outlineLevel="0" collapsed="false">
      <c r="A77" s="8" t="s">
        <v>435</v>
      </c>
      <c r="B77" s="8" t="s">
        <v>203</v>
      </c>
      <c r="C77" s="8" t="s">
        <v>267</v>
      </c>
      <c r="D77" s="8" t="n">
        <v>1</v>
      </c>
      <c r="E77" s="8" t="s">
        <v>436</v>
      </c>
      <c r="F77" s="8" t="s">
        <v>218</v>
      </c>
      <c r="G77" s="8" t="n">
        <v>0</v>
      </c>
      <c r="H77" s="8" t="s">
        <v>219</v>
      </c>
      <c r="I77" s="8" t="s">
        <v>207</v>
      </c>
      <c r="J77" s="8" t="s">
        <v>209</v>
      </c>
      <c r="K77" s="8" t="n">
        <v>0</v>
      </c>
      <c r="L77" s="8" t="s">
        <v>210</v>
      </c>
      <c r="M77" s="8" t="s">
        <v>211</v>
      </c>
      <c r="N77" s="8" t="s">
        <v>212</v>
      </c>
      <c r="O77" s="8" t="s">
        <v>213</v>
      </c>
      <c r="P77" s="8" t="s">
        <v>437</v>
      </c>
      <c r="Q77" s="8" t="s">
        <v>438</v>
      </c>
      <c r="S77" s="8" t="str">
        <f aca="false">TRIM(A77)</f>
        <v>pearl lance</v>
      </c>
    </row>
    <row r="78" customFormat="false" ht="13.5" hidden="true" customHeight="true" outlineLevel="0" collapsed="false">
      <c r="A78" s="8" t="s">
        <v>439</v>
      </c>
      <c r="B78" s="8" t="s">
        <v>247</v>
      </c>
      <c r="C78" s="8" t="s">
        <v>204</v>
      </c>
      <c r="D78" s="8" t="n">
        <v>1</v>
      </c>
      <c r="E78" s="8" t="s">
        <v>321</v>
      </c>
      <c r="F78" s="8" t="s">
        <v>218</v>
      </c>
      <c r="G78" s="8" t="n">
        <v>0</v>
      </c>
      <c r="H78" s="8" t="s">
        <v>219</v>
      </c>
      <c r="I78" s="8" t="s">
        <v>218</v>
      </c>
      <c r="J78" s="8" t="s">
        <v>209</v>
      </c>
      <c r="K78" s="8" t="n">
        <v>0</v>
      </c>
      <c r="L78" s="8" t="s">
        <v>220</v>
      </c>
      <c r="M78" s="8" t="s">
        <v>211</v>
      </c>
      <c r="N78" s="8" t="s">
        <v>212</v>
      </c>
      <c r="O78" s="8" t="s">
        <v>250</v>
      </c>
      <c r="P78" s="8" t="s">
        <v>440</v>
      </c>
      <c r="Q78" s="8" t="s">
        <v>441</v>
      </c>
      <c r="S78" s="8" t="str">
        <f aca="false">TRIM(A78)</f>
        <v>punisher</v>
      </c>
    </row>
    <row r="79" customFormat="false" ht="13.5" hidden="true" customHeight="true" outlineLevel="0" collapsed="false">
      <c r="A79" s="8" t="s">
        <v>442</v>
      </c>
      <c r="B79" s="8" t="s">
        <v>224</v>
      </c>
      <c r="C79" s="8" t="s">
        <v>267</v>
      </c>
      <c r="D79" s="8" t="n">
        <v>1</v>
      </c>
      <c r="E79" s="8" t="s">
        <v>443</v>
      </c>
      <c r="F79" s="8" t="s">
        <v>311</v>
      </c>
      <c r="G79" s="8" t="n">
        <v>2</v>
      </c>
      <c r="H79" s="8" t="s">
        <v>208</v>
      </c>
      <c r="I79" s="8" t="s">
        <v>290</v>
      </c>
      <c r="J79" s="8" t="s">
        <v>444</v>
      </c>
      <c r="K79" s="8" t="n">
        <v>0</v>
      </c>
      <c r="L79" s="8" t="s">
        <v>210</v>
      </c>
      <c r="M79" s="8" t="s">
        <v>211</v>
      </c>
      <c r="N79" s="8" t="s">
        <v>227</v>
      </c>
      <c r="O79" s="8" t="s">
        <v>228</v>
      </c>
      <c r="P79" s="8" t="s">
        <v>16</v>
      </c>
      <c r="Q79" s="8" t="s">
        <v>445</v>
      </c>
      <c r="S79" s="8" t="str">
        <f aca="false">TRIM(A79)</f>
        <v>excalibur</v>
      </c>
    </row>
    <row r="80" customFormat="false" ht="13.5" hidden="true" customHeight="true" outlineLevel="0" collapsed="false">
      <c r="A80" s="8" t="s">
        <v>446</v>
      </c>
      <c r="B80" s="8" t="s">
        <v>288</v>
      </c>
      <c r="C80" s="8" t="s">
        <v>204</v>
      </c>
      <c r="D80" s="8" t="n">
        <v>1</v>
      </c>
      <c r="E80" s="8" t="s">
        <v>447</v>
      </c>
      <c r="F80" s="8" t="s">
        <v>290</v>
      </c>
      <c r="G80" s="8" t="n">
        <v>2</v>
      </c>
      <c r="H80" s="8" t="s">
        <v>208</v>
      </c>
      <c r="I80" s="8" t="s">
        <v>311</v>
      </c>
      <c r="J80" s="8" t="s">
        <v>209</v>
      </c>
      <c r="K80" s="8" t="n">
        <v>0</v>
      </c>
      <c r="L80" s="8" t="s">
        <v>220</v>
      </c>
      <c r="M80" s="8" t="s">
        <v>211</v>
      </c>
      <c r="N80" s="8" t="s">
        <v>212</v>
      </c>
      <c r="O80" s="8" t="s">
        <v>291</v>
      </c>
      <c r="P80" s="8" t="s">
        <v>448</v>
      </c>
      <c r="S80" s="8" t="str">
        <f aca="false">TRIM(A80)</f>
        <v>rainbow brsh</v>
      </c>
    </row>
    <row r="81" customFormat="false" ht="13.5" hidden="true" customHeight="true" outlineLevel="0" collapsed="false">
      <c r="A81" s="8" t="s">
        <v>449</v>
      </c>
      <c r="B81" s="8" t="s">
        <v>224</v>
      </c>
      <c r="C81" s="8" t="s">
        <v>204</v>
      </c>
      <c r="D81" s="8" t="n">
        <v>1</v>
      </c>
      <c r="E81" s="8" t="s">
        <v>450</v>
      </c>
      <c r="F81" s="8" t="s">
        <v>276</v>
      </c>
      <c r="G81" s="8" t="n">
        <v>7</v>
      </c>
      <c r="H81" s="8" t="s">
        <v>451</v>
      </c>
      <c r="I81" s="8" t="s">
        <v>276</v>
      </c>
      <c r="J81" s="8" t="s">
        <v>452</v>
      </c>
      <c r="K81" s="8" t="n">
        <v>50</v>
      </c>
      <c r="L81" s="8" t="s">
        <v>210</v>
      </c>
      <c r="M81" s="8" t="s">
        <v>211</v>
      </c>
      <c r="N81" s="8" t="s">
        <v>227</v>
      </c>
      <c r="O81" s="8" t="s">
        <v>228</v>
      </c>
      <c r="P81" s="8" t="s">
        <v>453</v>
      </c>
      <c r="Q81" s="8" t="s">
        <v>454</v>
      </c>
      <c r="S81" s="8" t="str">
        <f aca="false">TRIM(A81)</f>
        <v>illumina</v>
      </c>
    </row>
    <row r="82" customFormat="false" ht="13.5" hidden="true" customHeight="true" outlineLevel="0" collapsed="false">
      <c r="A82" s="8" t="s">
        <v>455</v>
      </c>
      <c r="B82" s="8" t="s">
        <v>216</v>
      </c>
      <c r="C82" s="8" t="s">
        <v>204</v>
      </c>
      <c r="D82" s="8" t="n">
        <v>1</v>
      </c>
      <c r="E82" s="8" t="s">
        <v>261</v>
      </c>
      <c r="F82" s="8" t="s">
        <v>218</v>
      </c>
      <c r="G82" s="8" t="n">
        <v>0</v>
      </c>
      <c r="H82" s="8" t="s">
        <v>219</v>
      </c>
      <c r="I82" s="8" t="s">
        <v>218</v>
      </c>
      <c r="J82" s="8" t="s">
        <v>209</v>
      </c>
      <c r="K82" s="8" t="n">
        <v>0</v>
      </c>
      <c r="L82" s="8" t="s">
        <v>220</v>
      </c>
      <c r="M82" s="8" t="s">
        <v>242</v>
      </c>
      <c r="N82" s="8" t="s">
        <v>212</v>
      </c>
      <c r="O82" s="8" t="s">
        <v>243</v>
      </c>
      <c r="P82" s="8" t="s">
        <v>456</v>
      </c>
      <c r="Q82" s="8" t="s">
        <v>245</v>
      </c>
      <c r="S82" s="8" t="str">
        <f aca="false">TRIM(A82)</f>
        <v>rising sun</v>
      </c>
    </row>
    <row r="83" customFormat="false" ht="13.5" hidden="true" customHeight="true" outlineLevel="0" collapsed="false">
      <c r="A83" s="8" t="s">
        <v>457</v>
      </c>
      <c r="B83" s="8" t="s">
        <v>224</v>
      </c>
      <c r="C83" s="8" t="s">
        <v>204</v>
      </c>
      <c r="D83" s="8" t="n">
        <v>1</v>
      </c>
      <c r="E83" s="8" t="s">
        <v>458</v>
      </c>
      <c r="F83" s="8" t="s">
        <v>218</v>
      </c>
      <c r="G83" s="8" t="n">
        <v>0</v>
      </c>
      <c r="H83" s="8" t="s">
        <v>219</v>
      </c>
      <c r="I83" s="8" t="s">
        <v>218</v>
      </c>
      <c r="J83" s="8" t="s">
        <v>209</v>
      </c>
      <c r="K83" s="8" t="n">
        <v>0</v>
      </c>
      <c r="L83" s="8" t="s">
        <v>210</v>
      </c>
      <c r="M83" s="8" t="s">
        <v>211</v>
      </c>
      <c r="N83" s="8" t="s">
        <v>227</v>
      </c>
      <c r="O83" s="8" t="s">
        <v>238</v>
      </c>
      <c r="P83" s="8" t="s">
        <v>459</v>
      </c>
      <c r="Q83" s="8" t="s">
        <v>460</v>
      </c>
      <c r="S83" s="8" t="str">
        <f aca="false">TRIM(A83)</f>
        <v>ogre nix</v>
      </c>
    </row>
    <row r="84" customFormat="false" ht="13.5" hidden="true" customHeight="true" outlineLevel="0" collapsed="false">
      <c r="A84" s="8" t="s">
        <v>461</v>
      </c>
      <c r="B84" s="8" t="s">
        <v>224</v>
      </c>
      <c r="C84" s="8" t="s">
        <v>204</v>
      </c>
      <c r="D84" s="8" t="n">
        <v>1</v>
      </c>
      <c r="E84" s="8" t="s">
        <v>450</v>
      </c>
      <c r="F84" s="8" t="s">
        <v>276</v>
      </c>
      <c r="G84" s="8" t="n">
        <v>3</v>
      </c>
      <c r="H84" s="8" t="s">
        <v>451</v>
      </c>
      <c r="I84" s="8" t="s">
        <v>276</v>
      </c>
      <c r="J84" s="8" t="s">
        <v>233</v>
      </c>
      <c r="K84" s="8" t="n">
        <v>30</v>
      </c>
      <c r="L84" s="8" t="s">
        <v>210</v>
      </c>
      <c r="M84" s="8" t="s">
        <v>211</v>
      </c>
      <c r="N84" s="8" t="s">
        <v>227</v>
      </c>
      <c r="O84" s="8" t="s">
        <v>228</v>
      </c>
      <c r="P84" s="8" t="s">
        <v>462</v>
      </c>
      <c r="Q84" s="8" t="s">
        <v>463</v>
      </c>
      <c r="S84" s="8" t="str">
        <f aca="false">TRIM(A84)</f>
        <v>ragnarok</v>
      </c>
    </row>
    <row r="85" customFormat="false" ht="13.5" hidden="true" customHeight="true" outlineLevel="0" collapsed="false">
      <c r="A85" s="8" t="s">
        <v>464</v>
      </c>
      <c r="B85" s="8" t="s">
        <v>295</v>
      </c>
      <c r="C85" s="8" t="s">
        <v>204</v>
      </c>
      <c r="D85" s="8" t="n">
        <v>1</v>
      </c>
      <c r="E85" s="8" t="s">
        <v>465</v>
      </c>
      <c r="F85" s="8" t="s">
        <v>218</v>
      </c>
      <c r="G85" s="8" t="n">
        <v>0</v>
      </c>
      <c r="H85" s="8" t="s">
        <v>219</v>
      </c>
      <c r="I85" s="8" t="s">
        <v>218</v>
      </c>
      <c r="J85" s="8" t="s">
        <v>444</v>
      </c>
      <c r="K85" s="8" t="n">
        <v>0</v>
      </c>
      <c r="L85" s="8" t="s">
        <v>210</v>
      </c>
      <c r="M85" s="8" t="s">
        <v>211</v>
      </c>
      <c r="N85" s="8" t="s">
        <v>227</v>
      </c>
      <c r="O85" s="8" t="s">
        <v>297</v>
      </c>
      <c r="P85" s="8" t="s">
        <v>466</v>
      </c>
      <c r="S85" s="8" t="str">
        <f aca="false">TRIM(A85)</f>
        <v>sky render</v>
      </c>
    </row>
    <row r="86" customFormat="false" ht="13.5" hidden="true" customHeight="true" outlineLevel="0" collapsed="false">
      <c r="A86" s="8" t="s">
        <v>467</v>
      </c>
      <c r="B86" s="8" t="s">
        <v>224</v>
      </c>
      <c r="C86" s="8" t="s">
        <v>204</v>
      </c>
      <c r="D86" s="8" t="n">
        <v>1</v>
      </c>
      <c r="E86" s="8" t="s">
        <v>468</v>
      </c>
      <c r="F86" s="8" t="s">
        <v>218</v>
      </c>
      <c r="G86" s="8" t="n">
        <v>0</v>
      </c>
      <c r="H86" s="8" t="s">
        <v>219</v>
      </c>
      <c r="I86" s="8" t="s">
        <v>218</v>
      </c>
      <c r="J86" s="8" t="s">
        <v>209</v>
      </c>
      <c r="K86" s="8" t="n">
        <v>0</v>
      </c>
      <c r="L86" s="8" t="s">
        <v>210</v>
      </c>
      <c r="M86" s="8" t="s">
        <v>211</v>
      </c>
      <c r="N86" s="8" t="s">
        <v>227</v>
      </c>
      <c r="O86" s="8" t="s">
        <v>469</v>
      </c>
      <c r="P86" s="8" t="s">
        <v>470</v>
      </c>
      <c r="Q86" s="8" t="s">
        <v>471</v>
      </c>
      <c r="S86" s="8" t="str">
        <f aca="false">TRIM(A86)</f>
        <v>scimitar</v>
      </c>
    </row>
    <row r="87" customFormat="false" ht="13.5" hidden="true" customHeight="true" outlineLevel="0" collapsed="false">
      <c r="A87" s="8" t="s">
        <v>472</v>
      </c>
      <c r="B87" s="8" t="s">
        <v>295</v>
      </c>
      <c r="C87" s="8" t="s">
        <v>204</v>
      </c>
      <c r="D87" s="8" t="n">
        <v>1</v>
      </c>
      <c r="E87" s="8" t="s">
        <v>473</v>
      </c>
      <c r="F87" s="8" t="s">
        <v>218</v>
      </c>
      <c r="G87" s="8" t="n">
        <v>0</v>
      </c>
      <c r="H87" s="8" t="s">
        <v>219</v>
      </c>
      <c r="I87" s="8" t="s">
        <v>218</v>
      </c>
      <c r="J87" s="8" t="s">
        <v>209</v>
      </c>
      <c r="K87" s="8" t="n">
        <v>0</v>
      </c>
      <c r="L87" s="8" t="s">
        <v>210</v>
      </c>
      <c r="M87" s="8" t="s">
        <v>211</v>
      </c>
      <c r="N87" s="8" t="s">
        <v>227</v>
      </c>
      <c r="O87" s="8" t="s">
        <v>297</v>
      </c>
      <c r="P87" s="8" t="s">
        <v>474</v>
      </c>
      <c r="S87" s="8" t="str">
        <f aca="false">TRIM(A87)</f>
        <v>strato</v>
      </c>
    </row>
    <row r="88" customFormat="false" ht="13.5" hidden="true" customHeight="true" outlineLevel="0" collapsed="false">
      <c r="A88" s="8" t="s">
        <v>475</v>
      </c>
      <c r="B88" s="8" t="s">
        <v>231</v>
      </c>
      <c r="C88" s="8" t="s">
        <v>204</v>
      </c>
      <c r="D88" s="8" t="n">
        <v>1</v>
      </c>
      <c r="E88" s="8" t="s">
        <v>476</v>
      </c>
      <c r="F88" s="8" t="s">
        <v>218</v>
      </c>
      <c r="G88" s="8" t="n">
        <v>0</v>
      </c>
      <c r="H88" s="8" t="s">
        <v>219</v>
      </c>
      <c r="I88" s="8" t="s">
        <v>218</v>
      </c>
      <c r="J88" s="8" t="s">
        <v>209</v>
      </c>
      <c r="K88" s="8" t="n">
        <v>0</v>
      </c>
      <c r="L88" s="8" t="s">
        <v>210</v>
      </c>
      <c r="M88" s="8" t="s">
        <v>211</v>
      </c>
      <c r="N88" s="8" t="s">
        <v>212</v>
      </c>
      <c r="O88" s="8" t="s">
        <v>330</v>
      </c>
      <c r="P88" s="8" t="s">
        <v>477</v>
      </c>
      <c r="Q88" s="8" t="s">
        <v>478</v>
      </c>
      <c r="S88" s="8" t="str">
        <f aca="false">TRIM(A88)</f>
        <v>striker</v>
      </c>
    </row>
    <row r="89" customFormat="false" ht="13.5" hidden="true" customHeight="true" outlineLevel="0" collapsed="false">
      <c r="A89" s="8" t="s">
        <v>479</v>
      </c>
      <c r="B89" s="8" t="s">
        <v>231</v>
      </c>
      <c r="C89" s="8" t="s">
        <v>204</v>
      </c>
      <c r="D89" s="8" t="n">
        <v>1</v>
      </c>
      <c r="E89" s="8" t="s">
        <v>480</v>
      </c>
      <c r="F89" s="8" t="s">
        <v>218</v>
      </c>
      <c r="G89" s="8" t="n">
        <v>0</v>
      </c>
      <c r="H89" s="8" t="s">
        <v>219</v>
      </c>
      <c r="I89" s="8" t="s">
        <v>218</v>
      </c>
      <c r="J89" s="8" t="s">
        <v>209</v>
      </c>
      <c r="K89" s="8" t="n">
        <v>0</v>
      </c>
      <c r="L89" s="8" t="s">
        <v>210</v>
      </c>
      <c r="M89" s="8" t="s">
        <v>211</v>
      </c>
      <c r="N89" s="8" t="s">
        <v>212</v>
      </c>
      <c r="O89" s="8" t="s">
        <v>330</v>
      </c>
      <c r="P89" s="8" t="s">
        <v>481</v>
      </c>
      <c r="Q89" s="8" t="s">
        <v>482</v>
      </c>
      <c r="S89" s="8" t="str">
        <f aca="false">TRIM(A89)</f>
        <v>stunner</v>
      </c>
    </row>
    <row r="90" customFormat="false" ht="13.5" hidden="true" customHeight="true" outlineLevel="0" collapsed="false">
      <c r="A90" s="8" t="s">
        <v>483</v>
      </c>
      <c r="B90" s="8" t="s">
        <v>379</v>
      </c>
      <c r="C90" s="8" t="s">
        <v>204</v>
      </c>
      <c r="D90" s="8" t="n">
        <v>1</v>
      </c>
      <c r="E90" s="8" t="s">
        <v>476</v>
      </c>
      <c r="F90" s="8" t="s">
        <v>218</v>
      </c>
      <c r="G90" s="8" t="n">
        <v>0</v>
      </c>
      <c r="H90" s="8" t="s">
        <v>219</v>
      </c>
      <c r="I90" s="8" t="s">
        <v>218</v>
      </c>
      <c r="J90" s="8" t="s">
        <v>209</v>
      </c>
      <c r="K90" s="8" t="n">
        <v>0</v>
      </c>
      <c r="L90" s="8" t="s">
        <v>220</v>
      </c>
      <c r="M90" s="8" t="s">
        <v>242</v>
      </c>
      <c r="N90" s="8" t="s">
        <v>212</v>
      </c>
      <c r="O90" s="8" t="s">
        <v>381</v>
      </c>
      <c r="P90" s="8" t="s">
        <v>484</v>
      </c>
      <c r="Q90" s="8" t="s">
        <v>383</v>
      </c>
      <c r="S90" s="8" t="str">
        <f aca="false">TRIM(A90)</f>
        <v>tack star</v>
      </c>
    </row>
    <row r="91" customFormat="false" ht="13.5" hidden="true" customHeight="true" outlineLevel="0" collapsed="false">
      <c r="A91" s="8" t="s">
        <v>485</v>
      </c>
      <c r="B91" s="8" t="s">
        <v>231</v>
      </c>
      <c r="C91" s="8" t="s">
        <v>204</v>
      </c>
      <c r="D91" s="8" t="n">
        <v>1</v>
      </c>
      <c r="E91" s="8" t="s">
        <v>486</v>
      </c>
      <c r="F91" s="8" t="s">
        <v>218</v>
      </c>
      <c r="G91" s="8" t="n">
        <v>3</v>
      </c>
      <c r="H91" s="8" t="s">
        <v>219</v>
      </c>
      <c r="I91" s="8" t="s">
        <v>218</v>
      </c>
      <c r="J91" s="8" t="s">
        <v>226</v>
      </c>
      <c r="K91" s="8" t="n">
        <v>10</v>
      </c>
      <c r="L91" s="8" t="s">
        <v>210</v>
      </c>
      <c r="M91" s="8" t="s">
        <v>211</v>
      </c>
      <c r="N91" s="8" t="s">
        <v>212</v>
      </c>
      <c r="O91" s="8" t="s">
        <v>487</v>
      </c>
      <c r="P91" s="8" t="s">
        <v>488</v>
      </c>
      <c r="Q91" s="8" t="s">
        <v>489</v>
      </c>
      <c r="S91" s="8" t="str">
        <f aca="false">TRIM(A91)</f>
        <v>thief knife</v>
      </c>
    </row>
    <row r="92" customFormat="false" ht="13.5" hidden="true" customHeight="true" outlineLevel="0" collapsed="false">
      <c r="A92" s="8" t="s">
        <v>490</v>
      </c>
      <c r="B92" s="8" t="s">
        <v>224</v>
      </c>
      <c r="C92" s="8" t="s">
        <v>204</v>
      </c>
      <c r="D92" s="8" t="n">
        <v>1</v>
      </c>
      <c r="E92" s="8" t="s">
        <v>323</v>
      </c>
      <c r="F92" s="8" t="s">
        <v>218</v>
      </c>
      <c r="G92" s="8" t="n">
        <v>0</v>
      </c>
      <c r="H92" s="8" t="s">
        <v>219</v>
      </c>
      <c r="I92" s="8" t="s">
        <v>218</v>
      </c>
      <c r="J92" s="8" t="s">
        <v>226</v>
      </c>
      <c r="K92" s="8" t="n">
        <v>0</v>
      </c>
      <c r="L92" s="8" t="s">
        <v>210</v>
      </c>
      <c r="M92" s="8" t="s">
        <v>211</v>
      </c>
      <c r="N92" s="8" t="s">
        <v>227</v>
      </c>
      <c r="O92" s="8" t="s">
        <v>228</v>
      </c>
      <c r="P92" s="8" t="s">
        <v>491</v>
      </c>
      <c r="Q92" s="8" t="s">
        <v>492</v>
      </c>
      <c r="S92" s="8" t="str">
        <f aca="false">TRIM(A92)</f>
        <v>soul sabre</v>
      </c>
    </row>
    <row r="93" customFormat="false" ht="13.5" hidden="false" customHeight="true" outlineLevel="0" collapsed="false">
      <c r="A93" s="8" t="s">
        <v>493</v>
      </c>
      <c r="B93" s="8" t="s">
        <v>281</v>
      </c>
      <c r="C93" s="8" t="s">
        <v>204</v>
      </c>
      <c r="D93" s="8" t="n">
        <v>1</v>
      </c>
      <c r="E93" s="8" t="s">
        <v>465</v>
      </c>
      <c r="F93" s="8" t="s">
        <v>207</v>
      </c>
      <c r="G93" s="8" t="n">
        <v>2</v>
      </c>
      <c r="H93" s="8" t="s">
        <v>494</v>
      </c>
      <c r="I93" s="8" t="s">
        <v>207</v>
      </c>
      <c r="J93" s="8" t="s">
        <v>209</v>
      </c>
      <c r="K93" s="8" t="n">
        <v>0</v>
      </c>
      <c r="L93" s="8" t="s">
        <v>220</v>
      </c>
      <c r="M93" s="8" t="s">
        <v>242</v>
      </c>
      <c r="N93" s="8" t="s">
        <v>212</v>
      </c>
      <c r="O93" s="8" t="s">
        <v>284</v>
      </c>
      <c r="P93" s="8" t="s">
        <v>495</v>
      </c>
      <c r="S93" s="8" t="str">
        <f aca="false">TRIM(A93)</f>
        <v>tiger fangs</v>
      </c>
    </row>
    <row r="94" customFormat="false" ht="13.5" hidden="true" customHeight="true" outlineLevel="0" collapsed="false">
      <c r="A94" s="8" t="s">
        <v>496</v>
      </c>
      <c r="B94" s="8" t="s">
        <v>231</v>
      </c>
      <c r="C94" s="8" t="s">
        <v>204</v>
      </c>
      <c r="D94" s="8" t="n">
        <v>1</v>
      </c>
      <c r="E94" s="8" t="s">
        <v>497</v>
      </c>
      <c r="F94" s="8" t="s">
        <v>218</v>
      </c>
      <c r="G94" s="8" t="n">
        <v>0</v>
      </c>
      <c r="H94" s="8" t="s">
        <v>219</v>
      </c>
      <c r="I94" s="8" t="s">
        <v>218</v>
      </c>
      <c r="J94" s="8" t="s">
        <v>226</v>
      </c>
      <c r="K94" s="8" t="n">
        <v>0</v>
      </c>
      <c r="L94" s="8" t="s">
        <v>210</v>
      </c>
      <c r="M94" s="8" t="s">
        <v>211</v>
      </c>
      <c r="N94" s="8" t="s">
        <v>212</v>
      </c>
      <c r="O94" s="8" t="s">
        <v>243</v>
      </c>
      <c r="P94" s="8" t="s">
        <v>498</v>
      </c>
      <c r="Q94" s="8" t="s">
        <v>499</v>
      </c>
      <c r="S94" s="8" t="str">
        <f aca="false">TRIM(A94)</f>
        <v>valiantknife</v>
      </c>
    </row>
    <row r="95" customFormat="false" ht="13.5" hidden="true" customHeight="true" outlineLevel="0" collapsed="false">
      <c r="A95" s="8" t="s">
        <v>500</v>
      </c>
      <c r="B95" s="8" t="s">
        <v>216</v>
      </c>
      <c r="C95" s="8" t="s">
        <v>204</v>
      </c>
      <c r="D95" s="8" t="n">
        <v>1</v>
      </c>
      <c r="E95" s="8" t="s">
        <v>501</v>
      </c>
      <c r="F95" s="8" t="s">
        <v>276</v>
      </c>
      <c r="G95" s="8" t="n">
        <v>7</v>
      </c>
      <c r="H95" s="8" t="s">
        <v>208</v>
      </c>
      <c r="I95" s="8" t="s">
        <v>311</v>
      </c>
      <c r="J95" s="8" t="s">
        <v>209</v>
      </c>
      <c r="K95" s="8" t="n">
        <v>0</v>
      </c>
      <c r="L95" s="8" t="s">
        <v>220</v>
      </c>
      <c r="M95" s="8" t="s">
        <v>242</v>
      </c>
      <c r="N95" s="8" t="s">
        <v>212</v>
      </c>
      <c r="O95" s="8" t="s">
        <v>243</v>
      </c>
      <c r="P95" s="8" t="s">
        <v>502</v>
      </c>
      <c r="Q95" s="8" t="s">
        <v>503</v>
      </c>
      <c r="S95" s="8" t="str">
        <f aca="false">TRIM(A95)</f>
        <v>wing edge</v>
      </c>
    </row>
    <row r="96" customFormat="false" ht="13.5" hidden="false" customHeight="true" outlineLevel="0" collapsed="false">
      <c r="S96" s="8" t="str">
        <f aca="false">TRIM(A96)</f>
        <v/>
      </c>
    </row>
    <row r="97" customFormat="false" ht="13.5" hidden="false" customHeight="true" outlineLevel="0" collapsed="false">
      <c r="S97" s="8" t="str">
        <f aca="false">TRIM(A97)</f>
        <v/>
      </c>
    </row>
    <row r="98" customFormat="false" ht="13.5" hidden="false" customHeight="true" outlineLevel="0" collapsed="false">
      <c r="S98" s="8" t="str">
        <f aca="false">TRIM(A98)</f>
        <v/>
      </c>
    </row>
    <row r="99" customFormat="false" ht="13.5" hidden="false" customHeight="true" outlineLevel="0" collapsed="false">
      <c r="S99" s="8" t="str">
        <f aca="false">TRIM(A99)</f>
        <v/>
      </c>
    </row>
    <row r="100" customFormat="false" ht="13.5" hidden="false" customHeight="true" outlineLevel="0" collapsed="false">
      <c r="S100" s="8" t="str">
        <f aca="false">TRIM(A100)</f>
        <v/>
      </c>
    </row>
    <row r="101" customFormat="false" ht="13.5" hidden="false" customHeight="true" outlineLevel="0" collapsed="false">
      <c r="S101" s="8" t="str">
        <f aca="false">TRIM(A101)</f>
        <v/>
      </c>
    </row>
    <row r="102" customFormat="false" ht="13.5" hidden="false" customHeight="true" outlineLevel="0" collapsed="false">
      <c r="S102" s="8" t="str">
        <f aca="false">TRIM(A102)</f>
        <v/>
      </c>
    </row>
    <row r="103" customFormat="false" ht="13.5" hidden="false" customHeight="true" outlineLevel="0" collapsed="false">
      <c r="S103" s="8" t="str">
        <f aca="false">TRIM(A103)</f>
        <v/>
      </c>
    </row>
    <row r="104" customFormat="false" ht="13.5" hidden="false" customHeight="true" outlineLevel="0" collapsed="false">
      <c r="S104" s="8" t="str">
        <f aca="false">TRIM(A104)</f>
        <v/>
      </c>
    </row>
    <row r="105" customFormat="false" ht="13.5" hidden="false" customHeight="true" outlineLevel="0" collapsed="false">
      <c r="S105" s="8" t="str">
        <f aca="false">TRIM(A105)</f>
        <v/>
      </c>
    </row>
    <row r="106" customFormat="false" ht="13.5" hidden="false" customHeight="true" outlineLevel="0" collapsed="false">
      <c r="S106" s="8" t="str">
        <f aca="false">TRIM(A106)</f>
        <v/>
      </c>
    </row>
    <row r="107" customFormat="false" ht="13.5" hidden="false" customHeight="true" outlineLevel="0" collapsed="false">
      <c r="S107" s="8" t="str">
        <f aca="false">TRIM(A107)</f>
        <v/>
      </c>
    </row>
    <row r="112" customFormat="false" ht="13.5" hidden="false" customHeight="true" outlineLevel="0" collapsed="false">
      <c r="E112" s="8" t="s">
        <v>504</v>
      </c>
    </row>
  </sheetData>
  <autoFilter ref="A5:Q95">
    <filterColumn colId="1">
      <customFilters and="true">
        <customFilter operator="equal" val="*cla*"/>
      </custom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" activeCellId="0" sqref="E3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25"/>
    <col collapsed="false" customWidth="true" hidden="false" outlineLevel="0" max="18" min="3" style="1" width="6.66"/>
    <col collapsed="false" customWidth="true" hidden="false" outlineLevel="0" max="22" min="19" style="1" width="6.25"/>
    <col collapsed="false" customWidth="false" hidden="false" outlineLevel="0" max="257" min="23" style="1" width="8.66"/>
  </cols>
  <sheetData>
    <row r="2" customFormat="false" ht="12.75" hidden="false" customHeight="false" outlineLevel="0" collapsed="false">
      <c r="A2" s="11"/>
      <c r="B2" s="11"/>
      <c r="C2" s="11"/>
      <c r="D2" s="11" t="s">
        <v>505</v>
      </c>
      <c r="E2" s="2" t="s">
        <v>506</v>
      </c>
      <c r="F2" s="11"/>
      <c r="G2" s="11"/>
    </row>
    <row r="3" customFormat="false" ht="12.75" hidden="false" customHeight="false" outlineLevel="0" collapsed="false">
      <c r="L3" s="4"/>
    </row>
    <row r="4" customFormat="false" ht="12.75" hidden="true" customHeight="false" outlineLevel="0" collapsed="false">
      <c r="K4" s="1" t="n">
        <v>255</v>
      </c>
      <c r="L4" s="4" t="str">
        <f aca="false">DEC2HEX(K4)</f>
        <v>FF</v>
      </c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 t="str">
        <f aca="false">DEC2HEX(I6)</f>
        <v>0</v>
      </c>
      <c r="N6" s="4"/>
      <c r="O6" s="4"/>
      <c r="P6" s="4"/>
      <c r="Q6" s="4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4"/>
      <c r="B10" s="4"/>
      <c r="C10" s="4" t="str">
        <f aca="false">C12&amp;C13&amp;C14&amp;C15&amp;C16&amp;C17</f>
        <v>K_hhs </v>
      </c>
      <c r="D10" s="4" t="str">
        <f aca="false">D12&amp;D13&amp;D14&amp;D15&amp;D16&amp;D17</f>
        <v>LOCKE </v>
      </c>
      <c r="E10" s="4" t="str">
        <f aca="false">E12&amp;E13&amp;E14&amp;E15&amp;E16&amp;E17</f>
        <v>KUPEK </v>
      </c>
      <c r="F10" s="4" t="str">
        <f aca="false">F12&amp;F13&amp;F14&amp;F15&amp;F16&amp;F17</f>
        <v>SHADOW</v>
      </c>
      <c r="G10" s="4" t="str">
        <f aca="false">G12&amp;G13&amp;G14&amp;G15&amp;G16&amp;G17</f>
        <v>Lil^ J</v>
      </c>
      <c r="H10" s="4" t="str">
        <f aca="false">H12&amp;H13&amp;H14&amp;H15&amp;H16&amp;H17</f>
        <v>Jogj_l</v>
      </c>
      <c r="I10" s="4" t="str">
        <f aca="false">I12&amp;I13&amp;I14&amp;I15&amp;I16&amp;I17</f>
        <v>KUTAN </v>
      </c>
      <c r="J10" s="4" t="str">
        <f aca="false">J12&amp;J13&amp;J14&amp;J15&amp;J16&amp;J17</f>
        <v>KUPAN </v>
      </c>
      <c r="K10" s="4" t="str">
        <f aca="false">K12&amp;K13&amp;K14&amp;K15&amp;K16&amp;K17</f>
        <v>KUSHU </v>
      </c>
      <c r="L10" s="4" t="str">
        <f aca="false">L12&amp;L13&amp;L14&amp;L15&amp;L16&amp;L17</f>
        <v>KURIN </v>
      </c>
      <c r="M10" s="4" t="str">
        <f aca="false">M12&amp;M13&amp;M14&amp;M15&amp;M16&amp;M17</f>
        <v>MOG   </v>
      </c>
      <c r="N10" s="4" t="str">
        <f aca="false">N12&amp;N13&amp;N14&amp;N15&amp;N16&amp;N17</f>
        <v>KURU  </v>
      </c>
      <c r="O10" s="4" t="str">
        <f aca="false">O12&amp;O13&amp;O14&amp;O15&amp;O16&amp;O17</f>
        <v>KAMOG </v>
      </c>
      <c r="P10" s="4" t="e">
        <f aca="false">P12&amp;P13&amp;P14&amp;P15&amp;P16&amp;P17</f>
        <v>#N/A</v>
      </c>
      <c r="Q10" s="4" t="str">
        <f aca="false">Q12&amp;Q13&amp;Q14&amp;Q15&amp;Q16&amp;Q17</f>
        <v>SRAMuw</v>
      </c>
      <c r="R10" s="4" t="str">
        <f aca="false">R12&amp;R13&amp;R14&amp;R15&amp;R16&amp;R17</f>
        <v>KEFKA </v>
      </c>
    </row>
    <row r="11" customFormat="false" ht="12.75" hidden="true" customHeight="false" outlineLevel="0" collapsed="false">
      <c r="A11" s="4"/>
      <c r="B11" s="4"/>
      <c r="C11" s="4" t="n">
        <v>0</v>
      </c>
      <c r="D11" s="4" t="n">
        <v>1</v>
      </c>
      <c r="E11" s="4" t="n">
        <v>2</v>
      </c>
      <c r="F11" s="4" t="n">
        <v>3</v>
      </c>
      <c r="G11" s="4" t="n">
        <v>4</v>
      </c>
      <c r="H11" s="4" t="n">
        <v>5</v>
      </c>
      <c r="I11" s="4" t="n">
        <v>6</v>
      </c>
      <c r="J11" s="4" t="n">
        <v>7</v>
      </c>
      <c r="K11" s="3" t="n">
        <v>8</v>
      </c>
      <c r="L11" s="4" t="n">
        <v>9</v>
      </c>
      <c r="M11" s="4" t="n">
        <v>10</v>
      </c>
      <c r="N11" s="4" t="n">
        <v>11</v>
      </c>
      <c r="O11" s="4" t="n">
        <v>10</v>
      </c>
      <c r="P11" s="4" t="n">
        <v>10</v>
      </c>
      <c r="Q11" s="1" t="n">
        <v>16</v>
      </c>
      <c r="R11" s="1" t="n">
        <v>21</v>
      </c>
    </row>
    <row r="12" customFormat="false" ht="12.75" hidden="true" customHeight="false" outlineLevel="0" collapsed="false">
      <c r="A12" s="4"/>
      <c r="B12" s="4"/>
      <c r="C12" s="4" t="str">
        <f aca="false">VLOOKUP(charac_raw!C12,sneschar!$A$3:$B$64,2,0)</f>
        <v>K</v>
      </c>
      <c r="D12" s="4" t="str">
        <f aca="false">VLOOKUP(charac_raw!D12,sneschar!$A$3:$B$64,2,0)</f>
        <v>L</v>
      </c>
      <c r="E12" s="4" t="str">
        <f aca="false">VLOOKUP(charac_raw!E12,sneschar!$A$3:$B$64,2,0)</f>
        <v>K</v>
      </c>
      <c r="F12" s="4" t="str">
        <f aca="false">VLOOKUP(charac_raw!F12,sneschar!$A$3:$B$64,2,0)</f>
        <v>S</v>
      </c>
      <c r="G12" s="4" t="str">
        <f aca="false">VLOOKUP(charac_raw!G12,sneschar!$A$3:$B$64,2,0)</f>
        <v>L</v>
      </c>
      <c r="H12" s="4" t="str">
        <f aca="false">VLOOKUP(charac_raw!H12,sneschar!$A$3:$B$64,2,0)</f>
        <v>J</v>
      </c>
      <c r="I12" s="4" t="str">
        <f aca="false">VLOOKUP(charac_raw!I12,sneschar!$A$3:$B$64,2,0)</f>
        <v>K</v>
      </c>
      <c r="J12" s="4" t="str">
        <f aca="false">VLOOKUP(charac_raw!J12,sneschar!$A$3:$B$64,2,0)</f>
        <v>K</v>
      </c>
      <c r="K12" s="4" t="str">
        <f aca="false">VLOOKUP(charac_raw!K12,sneschar!$A$3:$B$64,2,0)</f>
        <v>K</v>
      </c>
      <c r="L12" s="4" t="str">
        <f aca="false">VLOOKUP(charac_raw!L12,sneschar!$A$3:$B$64,2,0)</f>
        <v>K</v>
      </c>
      <c r="M12" s="4" t="str">
        <f aca="false">VLOOKUP(charac_raw!M12,sneschar!$A$3:$B$64,2,0)</f>
        <v>M</v>
      </c>
      <c r="N12" s="4" t="str">
        <f aca="false">VLOOKUP(charac_raw!N12,sneschar!$A$3:$B$64,2,0)</f>
        <v>K</v>
      </c>
      <c r="O12" s="4" t="str">
        <f aca="false">VLOOKUP(charac_raw!O12,sneschar!$A$3:$B$64,2,0)</f>
        <v>K</v>
      </c>
      <c r="P12" s="4" t="e">
        <f aca="false">VLOOKUP(charac_raw!P12,sneschar!$A$3:$B$64,2,0)</f>
        <v>#N/A</v>
      </c>
      <c r="Q12" s="4" t="str">
        <f aca="false">VLOOKUP(charac_raw!Q12,sneschar!$A$3:$B$64,2,0)</f>
        <v>S</v>
      </c>
      <c r="R12" s="4" t="str">
        <f aca="false">VLOOKUP(charac_raw!R12,sneschar!$A$3:$B$64,2,0)</f>
        <v>K</v>
      </c>
    </row>
    <row r="13" customFormat="false" ht="12.75" hidden="true" customHeight="false" outlineLevel="0" collapsed="false">
      <c r="A13" s="4"/>
      <c r="B13" s="4"/>
      <c r="C13" s="4" t="str">
        <f aca="false">VLOOKUP(charac_raw!C13,sneschar!$A$3:$B$64,2,0)</f>
        <v>_</v>
      </c>
      <c r="D13" s="4" t="str">
        <f aca="false">VLOOKUP(charac_raw!D13,sneschar!$A$3:$B$64,2,0)</f>
        <v>O</v>
      </c>
      <c r="E13" s="4" t="str">
        <f aca="false">VLOOKUP(charac_raw!E13,sneschar!$A$3:$B$64,2,0)</f>
        <v>U</v>
      </c>
      <c r="F13" s="4" t="str">
        <f aca="false">VLOOKUP(charac_raw!F13,sneschar!$A$3:$B$64,2,0)</f>
        <v>H</v>
      </c>
      <c r="G13" s="4" t="str">
        <f aca="false">VLOOKUP(charac_raw!G13,sneschar!$A$3:$B$64,2,0)</f>
        <v>i</v>
      </c>
      <c r="H13" s="4" t="str">
        <f aca="false">VLOOKUP(charac_raw!H13,sneschar!$A$3:$B$64,2,0)</f>
        <v>o</v>
      </c>
      <c r="I13" s="4" t="str">
        <f aca="false">VLOOKUP(charac_raw!I13,sneschar!$A$3:$B$64,2,0)</f>
        <v>U</v>
      </c>
      <c r="J13" s="4" t="str">
        <f aca="false">VLOOKUP(charac_raw!J13,sneschar!$A$3:$B$64,2,0)</f>
        <v>U</v>
      </c>
      <c r="K13" s="4" t="str">
        <f aca="false">VLOOKUP(charac_raw!K13,sneschar!$A$3:$B$64,2,0)</f>
        <v>U</v>
      </c>
      <c r="L13" s="4" t="str">
        <f aca="false">VLOOKUP(charac_raw!L13,sneschar!$A$3:$B$64,2,0)</f>
        <v>U</v>
      </c>
      <c r="M13" s="4" t="str">
        <f aca="false">VLOOKUP(charac_raw!M13,sneschar!$A$3:$B$64,2,0)</f>
        <v>O</v>
      </c>
      <c r="N13" s="4" t="str">
        <f aca="false">VLOOKUP(charac_raw!N13,sneschar!$A$3:$B$64,2,0)</f>
        <v>U</v>
      </c>
      <c r="O13" s="4" t="str">
        <f aca="false">VLOOKUP(charac_raw!O13,sneschar!$A$3:$B$64,2,0)</f>
        <v>A</v>
      </c>
      <c r="P13" s="4" t="e">
        <f aca="false">VLOOKUP(charac_raw!P13,sneschar!$A$3:$B$64,2,0)</f>
        <v>#N/A</v>
      </c>
      <c r="Q13" s="4" t="str">
        <f aca="false">VLOOKUP(charac_raw!Q13,sneschar!$A$3:$B$64,2,0)</f>
        <v>R</v>
      </c>
      <c r="R13" s="4" t="str">
        <f aca="false">VLOOKUP(charac_raw!R13,sneschar!$A$3:$B$64,2,0)</f>
        <v>E</v>
      </c>
    </row>
    <row r="14" customFormat="false" ht="12.75" hidden="true" customHeight="false" outlineLevel="0" collapsed="false">
      <c r="A14" s="4"/>
      <c r="B14" s="4"/>
      <c r="C14" s="4" t="str">
        <f aca="false">VLOOKUP(charac_raw!C14,sneschar!$A$3:$B$64,2,0)</f>
        <v>h</v>
      </c>
      <c r="D14" s="4" t="str">
        <f aca="false">VLOOKUP(charac_raw!D14,sneschar!$A$3:$B$64,2,0)</f>
        <v>C</v>
      </c>
      <c r="E14" s="4" t="str">
        <f aca="false">VLOOKUP(charac_raw!E14,sneschar!$A$3:$B$64,2,0)</f>
        <v>P</v>
      </c>
      <c r="F14" s="4" t="str">
        <f aca="false">VLOOKUP(charac_raw!F14,sneschar!$A$3:$B$64,2,0)</f>
        <v>A</v>
      </c>
      <c r="G14" s="4" t="str">
        <f aca="false">VLOOKUP(charac_raw!G14,sneschar!$A$3:$B$64,2,0)</f>
        <v>l</v>
      </c>
      <c r="H14" s="4" t="str">
        <f aca="false">VLOOKUP(charac_raw!H14,sneschar!$A$3:$B$64,2,0)</f>
        <v>g</v>
      </c>
      <c r="I14" s="4" t="str">
        <f aca="false">VLOOKUP(charac_raw!I14,sneschar!$A$3:$B$64,2,0)</f>
        <v>T</v>
      </c>
      <c r="J14" s="4" t="str">
        <f aca="false">VLOOKUP(charac_raw!J14,sneschar!$A$3:$B$64,2,0)</f>
        <v>P</v>
      </c>
      <c r="K14" s="4" t="str">
        <f aca="false">VLOOKUP(charac_raw!K14,sneschar!$A$3:$B$64,2,0)</f>
        <v>S</v>
      </c>
      <c r="L14" s="4" t="str">
        <f aca="false">VLOOKUP(charac_raw!L14,sneschar!$A$3:$B$64,2,0)</f>
        <v>R</v>
      </c>
      <c r="M14" s="4" t="str">
        <f aca="false">VLOOKUP(charac_raw!M14,sneschar!$A$3:$B$64,2,0)</f>
        <v>G</v>
      </c>
      <c r="N14" s="4" t="str">
        <f aca="false">VLOOKUP(charac_raw!N14,sneschar!$A$3:$B$64,2,0)</f>
        <v>R</v>
      </c>
      <c r="O14" s="4" t="str">
        <f aca="false">VLOOKUP(charac_raw!O14,sneschar!$A$3:$B$64,2,0)</f>
        <v>M</v>
      </c>
      <c r="P14" s="4" t="e">
        <f aca="false">VLOOKUP(charac_raw!P14,sneschar!$A$3:$B$64,2,0)</f>
        <v>#N/A</v>
      </c>
      <c r="Q14" s="4" t="str">
        <f aca="false">VLOOKUP(charac_raw!Q14,sneschar!$A$3:$B$64,2,0)</f>
        <v>A</v>
      </c>
      <c r="R14" s="4" t="str">
        <f aca="false">VLOOKUP(charac_raw!R14,sneschar!$A$3:$B$64,2,0)</f>
        <v>F</v>
      </c>
    </row>
    <row r="15" customFormat="false" ht="12.75" hidden="true" customHeight="false" outlineLevel="0" collapsed="false">
      <c r="A15" s="4"/>
      <c r="B15" s="4"/>
      <c r="C15" s="4" t="str">
        <f aca="false">VLOOKUP(charac_raw!C15,sneschar!$A$3:$B$64,2,0)</f>
        <v>h</v>
      </c>
      <c r="D15" s="4" t="str">
        <f aca="false">VLOOKUP(charac_raw!D15,sneschar!$A$3:$B$64,2,0)</f>
        <v>K</v>
      </c>
      <c r="E15" s="4" t="str">
        <f aca="false">VLOOKUP(charac_raw!E15,sneschar!$A$3:$B$64,2,0)</f>
        <v>E</v>
      </c>
      <c r="F15" s="4" t="str">
        <f aca="false">VLOOKUP(charac_raw!F15,sneschar!$A$3:$B$64,2,0)</f>
        <v>D</v>
      </c>
      <c r="G15" s="4" t="str">
        <f aca="false">VLOOKUP(charac_raw!G15,sneschar!$A$3:$B$64,2,0)</f>
        <v>^</v>
      </c>
      <c r="H15" s="4" t="str">
        <f aca="false">VLOOKUP(charac_raw!H15,sneschar!$A$3:$B$64,2,0)</f>
        <v>j</v>
      </c>
      <c r="I15" s="4" t="str">
        <f aca="false">VLOOKUP(charac_raw!I15,sneschar!$A$3:$B$64,2,0)</f>
        <v>A</v>
      </c>
      <c r="J15" s="4" t="str">
        <f aca="false">VLOOKUP(charac_raw!J15,sneschar!$A$3:$B$64,2,0)</f>
        <v>A</v>
      </c>
      <c r="K15" s="4" t="str">
        <f aca="false">VLOOKUP(charac_raw!K15,sneschar!$A$3:$B$64,2,0)</f>
        <v>H</v>
      </c>
      <c r="L15" s="4" t="str">
        <f aca="false">VLOOKUP(charac_raw!L15,sneschar!$A$3:$B$64,2,0)</f>
        <v>I</v>
      </c>
      <c r="M15" s="4" t="str">
        <f aca="false">VLOOKUP(charac_raw!M15,sneschar!$A$3:$B$64,2,0)</f>
        <v> </v>
      </c>
      <c r="N15" s="4" t="str">
        <f aca="false">VLOOKUP(charac_raw!N15,sneschar!$A$3:$B$64,2,0)</f>
        <v>U</v>
      </c>
      <c r="O15" s="4" t="str">
        <f aca="false">VLOOKUP(charac_raw!O15,sneschar!$A$3:$B$64,2,0)</f>
        <v>O</v>
      </c>
      <c r="P15" s="4" t="e">
        <f aca="false">VLOOKUP(charac_raw!P15,sneschar!$A$3:$B$64,2,0)</f>
        <v>#N/A</v>
      </c>
      <c r="Q15" s="4" t="str">
        <f aca="false">VLOOKUP(charac_raw!Q15,sneschar!$A$3:$B$64,2,0)</f>
        <v>M</v>
      </c>
      <c r="R15" s="4" t="str">
        <f aca="false">VLOOKUP(charac_raw!R15,sneschar!$A$3:$B$64,2,0)</f>
        <v>K</v>
      </c>
    </row>
    <row r="16" customFormat="false" ht="12.75" hidden="true" customHeight="false" outlineLevel="0" collapsed="false">
      <c r="A16" s="4"/>
      <c r="B16" s="4"/>
      <c r="C16" s="4" t="str">
        <f aca="false">VLOOKUP(charac_raw!C16,sneschar!$A$3:$B$64,2,0)</f>
        <v>s</v>
      </c>
      <c r="D16" s="4" t="str">
        <f aca="false">VLOOKUP(charac_raw!D16,sneschar!$A$3:$B$64,2,0)</f>
        <v>E</v>
      </c>
      <c r="E16" s="4" t="str">
        <f aca="false">VLOOKUP(charac_raw!E16,sneschar!$A$3:$B$64,2,0)</f>
        <v>K</v>
      </c>
      <c r="F16" s="4" t="str">
        <f aca="false">VLOOKUP(charac_raw!F16,sneschar!$A$3:$B$64,2,0)</f>
        <v>O</v>
      </c>
      <c r="G16" s="4" t="str">
        <f aca="false">VLOOKUP(charac_raw!G16,sneschar!$A$3:$B$64,2,0)</f>
        <v> </v>
      </c>
      <c r="H16" s="4" t="str">
        <f aca="false">VLOOKUP(charac_raw!H16,sneschar!$A$3:$B$64,2,0)</f>
        <v>_</v>
      </c>
      <c r="I16" s="4" t="str">
        <f aca="false">VLOOKUP(charac_raw!I16,sneschar!$A$3:$B$64,2,0)</f>
        <v>N</v>
      </c>
      <c r="J16" s="4" t="str">
        <f aca="false">VLOOKUP(charac_raw!J16,sneschar!$A$3:$B$64,2,0)</f>
        <v>N</v>
      </c>
      <c r="K16" s="4" t="str">
        <f aca="false">VLOOKUP(charac_raw!K16,sneschar!$A$3:$B$64,2,0)</f>
        <v>U</v>
      </c>
      <c r="L16" s="4" t="str">
        <f aca="false">VLOOKUP(charac_raw!L16,sneschar!$A$3:$B$64,2,0)</f>
        <v>N</v>
      </c>
      <c r="M16" s="4" t="str">
        <f aca="false">VLOOKUP(charac_raw!M16,sneschar!$A$3:$B$64,2,0)</f>
        <v> </v>
      </c>
      <c r="N16" s="4" t="str">
        <f aca="false">VLOOKUP(charac_raw!N16,sneschar!$A$3:$B$64,2,0)</f>
        <v> </v>
      </c>
      <c r="O16" s="4" t="str">
        <f aca="false">VLOOKUP(charac_raw!O16,sneschar!$A$3:$B$64,2,0)</f>
        <v>G</v>
      </c>
      <c r="P16" s="4" t="e">
        <f aca="false">VLOOKUP(charac_raw!P16,sneschar!$A$3:$B$64,2,0)</f>
        <v>#N/A</v>
      </c>
      <c r="Q16" s="4" t="str">
        <f aca="false">VLOOKUP(charac_raw!Q16,sneschar!$A$3:$B$64,2,0)</f>
        <v>u</v>
      </c>
      <c r="R16" s="4" t="str">
        <f aca="false">VLOOKUP(charac_raw!R16,sneschar!$A$3:$B$64,2,0)</f>
        <v>A</v>
      </c>
    </row>
    <row r="17" customFormat="false" ht="12.75" hidden="false" customHeight="false" outlineLevel="0" collapsed="false">
      <c r="A17" s="4"/>
      <c r="B17" s="4"/>
      <c r="C17" s="12" t="str">
        <f aca="false">VLOOKUP(charac_raw!C17,sneschar!$A$3:$B$64,2,0)</f>
        <v> </v>
      </c>
      <c r="D17" s="4" t="str">
        <f aca="false">VLOOKUP(charac_raw!D17,sneschar!$A$3:$B$64,2,0)</f>
        <v> </v>
      </c>
      <c r="E17" s="4" t="str">
        <f aca="false">VLOOKUP(charac_raw!E17,sneschar!$A$3:$B$64,2,0)</f>
        <v> </v>
      </c>
      <c r="F17" s="4" t="str">
        <f aca="false">VLOOKUP(charac_raw!F17,sneschar!$A$3:$B$64,2,0)</f>
        <v>W</v>
      </c>
      <c r="G17" s="4" t="str">
        <f aca="false">VLOOKUP(charac_raw!G17,sneschar!$A$3:$B$64,2,0)</f>
        <v>J</v>
      </c>
      <c r="H17" s="4" t="str">
        <f aca="false">VLOOKUP(charac_raw!H17,sneschar!$A$3:$B$64,2,0)</f>
        <v>l</v>
      </c>
      <c r="I17" s="4" t="str">
        <f aca="false">VLOOKUP(charac_raw!I17,sneschar!$A$3:$B$64,2,0)</f>
        <v> </v>
      </c>
      <c r="J17" s="4" t="str">
        <f aca="false">VLOOKUP(charac_raw!J17,sneschar!$A$3:$B$64,2,0)</f>
        <v> </v>
      </c>
      <c r="K17" s="4" t="str">
        <f aca="false">VLOOKUP(charac_raw!K17,sneschar!$A$3:$B$64,2,0)</f>
        <v> </v>
      </c>
      <c r="L17" s="4" t="str">
        <f aca="false">VLOOKUP(charac_raw!L17,sneschar!$A$3:$B$64,2,0)</f>
        <v> </v>
      </c>
      <c r="M17" s="4" t="str">
        <f aca="false">VLOOKUP(charac_raw!M17,sneschar!$A$3:$B$64,2,0)</f>
        <v> </v>
      </c>
      <c r="N17" s="4" t="str">
        <f aca="false">VLOOKUP(charac_raw!N17,sneschar!$A$3:$B$64,2,0)</f>
        <v> </v>
      </c>
      <c r="O17" s="4" t="str">
        <f aca="false">VLOOKUP(charac_raw!O17,sneschar!$A$3:$B$64,2,0)</f>
        <v> </v>
      </c>
      <c r="P17" s="4" t="e">
        <f aca="false">VLOOKUP(charac_raw!P17,sneschar!$A$3:$B$64,2,0)</f>
        <v>#N/A</v>
      </c>
      <c r="Q17" s="4" t="str">
        <f aca="false">VLOOKUP(charac_raw!Q17,sneschar!$A$3:$B$64,2,0)</f>
        <v>w</v>
      </c>
      <c r="R17" s="4" t="str">
        <f aca="false">VLOOKUP(charac_raw!R17,sneschar!$A$3:$B$64,2,0)</f>
        <v> </v>
      </c>
    </row>
    <row r="18" customFormat="false" ht="12.75" hidden="false" customHeight="false" outlineLevel="0" collapsed="false">
      <c r="A18" s="4" t="s">
        <v>507</v>
      </c>
      <c r="B18" s="4"/>
      <c r="C18" s="4" t="n">
        <f aca="false">charac_raw!C18</f>
        <v>99</v>
      </c>
      <c r="D18" s="4" t="n">
        <f aca="false">charac_raw!D18</f>
        <v>9</v>
      </c>
      <c r="E18" s="4" t="n">
        <f aca="false">charac_raw!E18</f>
        <v>8</v>
      </c>
      <c r="F18" s="4" t="n">
        <f aca="false">charac_raw!F18</f>
        <v>8</v>
      </c>
      <c r="G18" s="4" t="n">
        <f aca="false">charac_raw!G18</f>
        <v>99</v>
      </c>
      <c r="H18" s="4" t="n">
        <f aca="false">charac_raw!H18</f>
        <v>1</v>
      </c>
      <c r="I18" s="4" t="n">
        <f aca="false">charac_raw!I18</f>
        <v>6</v>
      </c>
      <c r="J18" s="4" t="n">
        <f aca="false">charac_raw!J18</f>
        <v>8</v>
      </c>
      <c r="K18" s="4" t="n">
        <f aca="false">charac_raw!K18</f>
        <v>8</v>
      </c>
      <c r="L18" s="4" t="n">
        <f aca="false">charac_raw!L18</f>
        <v>6</v>
      </c>
      <c r="M18" s="4" t="n">
        <f aca="false">charac_raw!M18</f>
        <v>11</v>
      </c>
      <c r="N18" s="4" t="n">
        <f aca="false">charac_raw!N18</f>
        <v>6</v>
      </c>
      <c r="O18" s="4" t="n">
        <f aca="false">charac_raw!O18</f>
        <v>8</v>
      </c>
      <c r="P18" s="4" t="n">
        <f aca="false">charac_raw!P18</f>
        <v>0</v>
      </c>
      <c r="Q18" s="4" t="n">
        <f aca="false">charac_raw!Q18</f>
        <v>6</v>
      </c>
      <c r="R18" s="4" t="n">
        <f aca="false">charac_raw!R18</f>
        <v>5</v>
      </c>
    </row>
    <row r="19" customFormat="false" ht="12.75" hidden="true" customHeight="false" outlineLevel="0" collapsed="false">
      <c r="A19" s="4" t="s">
        <v>508</v>
      </c>
      <c r="B19" s="4"/>
      <c r="C19" s="4" t="n">
        <f aca="false">charac_raw!C19</f>
        <v>1</v>
      </c>
      <c r="D19" s="4" t="n">
        <f aca="false">charac_raw!D19</f>
        <v>172</v>
      </c>
      <c r="E19" s="4" t="n">
        <f aca="false">charac_raw!E19</f>
        <v>1</v>
      </c>
      <c r="F19" s="4" t="n">
        <f aca="false">charac_raw!F19</f>
        <v>171</v>
      </c>
      <c r="G19" s="4" t="n">
        <f aca="false">charac_raw!G19</f>
        <v>15</v>
      </c>
      <c r="H19" s="4" t="n">
        <f aca="false">charac_raw!H19</f>
        <v>100</v>
      </c>
      <c r="I19" s="4" t="n">
        <f aca="false">charac_raw!I19</f>
        <v>0</v>
      </c>
      <c r="J19" s="4" t="n">
        <f aca="false">charac_raw!J19</f>
        <v>134</v>
      </c>
      <c r="K19" s="4" t="n">
        <f aca="false">charac_raw!K19</f>
        <v>92</v>
      </c>
      <c r="L19" s="4" t="n">
        <f aca="false">charac_raw!L19</f>
        <v>39</v>
      </c>
      <c r="M19" s="4" t="n">
        <f aca="false">charac_raw!M19</f>
        <v>240</v>
      </c>
      <c r="N19" s="4" t="n">
        <f aca="false">charac_raw!N19</f>
        <v>34</v>
      </c>
      <c r="O19" s="4" t="n">
        <f aca="false">charac_raw!O19</f>
        <v>99</v>
      </c>
      <c r="P19" s="4" t="n">
        <f aca="false">charac_raw!P19</f>
        <v>0</v>
      </c>
      <c r="Q19" s="4" t="n">
        <f aca="false">charac_raw!Q19</f>
        <v>120</v>
      </c>
      <c r="R19" s="4" t="n">
        <f aca="false">charac_raw!R19</f>
        <v>68</v>
      </c>
    </row>
    <row r="20" customFormat="false" ht="12.75" hidden="true" customHeight="false" outlineLevel="0" collapsed="false">
      <c r="A20" s="4" t="s">
        <v>509</v>
      </c>
      <c r="B20" s="4"/>
      <c r="C20" s="4" t="n">
        <f aca="false">charac_raw!C20</f>
        <v>0</v>
      </c>
      <c r="D20" s="4" t="n">
        <f aca="false">charac_raw!D20</f>
        <v>0</v>
      </c>
      <c r="E20" s="4" t="n">
        <f aca="false">charac_raw!E20</f>
        <v>0</v>
      </c>
      <c r="F20" s="4" t="n">
        <f aca="false">charac_raw!F20</f>
        <v>0</v>
      </c>
      <c r="G20" s="4" t="n">
        <f aca="false">charac_raw!G20</f>
        <v>39</v>
      </c>
      <c r="H20" s="4" t="n">
        <f aca="false">charac_raw!H20</f>
        <v>0</v>
      </c>
      <c r="I20" s="4" t="n">
        <f aca="false">charac_raw!I20</f>
        <v>0</v>
      </c>
      <c r="J20" s="4" t="n">
        <f aca="false">charac_raw!J20</f>
        <v>0</v>
      </c>
      <c r="K20" s="4" t="n">
        <f aca="false">charac_raw!K20</f>
        <v>0</v>
      </c>
      <c r="L20" s="4" t="n">
        <f aca="false">charac_raw!L20</f>
        <v>0</v>
      </c>
      <c r="M20" s="4" t="n">
        <f aca="false">charac_raw!M20</f>
        <v>0</v>
      </c>
      <c r="N20" s="4" t="n">
        <f aca="false">charac_raw!N20</f>
        <v>0</v>
      </c>
      <c r="O20" s="4" t="n">
        <f aca="false">charac_raw!O20</f>
        <v>0</v>
      </c>
      <c r="P20" s="4" t="n">
        <f aca="false">charac_raw!P20</f>
        <v>0</v>
      </c>
      <c r="Q20" s="4" t="n">
        <f aca="false">charac_raw!Q20</f>
        <v>0</v>
      </c>
      <c r="R20" s="4" t="n">
        <f aca="false">charac_raw!R20</f>
        <v>0</v>
      </c>
    </row>
    <row r="21" customFormat="false" ht="12.75" hidden="true" customHeight="false" outlineLevel="0" collapsed="false">
      <c r="A21" s="4" t="s">
        <v>510</v>
      </c>
      <c r="B21" s="4"/>
      <c r="C21" s="4" t="n">
        <f aca="false">charac_raw!C21</f>
        <v>1</v>
      </c>
      <c r="D21" s="4" t="n">
        <f aca="false">charac_raw!D21</f>
        <v>194</v>
      </c>
      <c r="E21" s="4" t="n">
        <f aca="false">charac_raw!E21</f>
        <v>170</v>
      </c>
      <c r="F21" s="4" t="n">
        <f aca="false">charac_raw!F21</f>
        <v>171</v>
      </c>
      <c r="G21" s="4" t="n">
        <f aca="false">charac_raw!G21</f>
        <v>15</v>
      </c>
      <c r="H21" s="4" t="n">
        <f aca="false">charac_raw!H21</f>
        <v>100</v>
      </c>
      <c r="I21" s="4" t="n">
        <f aca="false">charac_raw!I21</f>
        <v>129</v>
      </c>
      <c r="J21" s="4" t="n">
        <f aca="false">charac_raw!J21</f>
        <v>171</v>
      </c>
      <c r="K21" s="4" t="n">
        <f aca="false">charac_raw!K21</f>
        <v>172</v>
      </c>
      <c r="L21" s="4" t="n">
        <f aca="false">charac_raw!L21</f>
        <v>127</v>
      </c>
      <c r="M21" s="4" t="n">
        <f aca="false">charac_raw!M21</f>
        <v>240</v>
      </c>
      <c r="N21" s="4" t="n">
        <f aca="false">charac_raw!N21</f>
        <v>124</v>
      </c>
      <c r="O21" s="4" t="n">
        <f aca="false">charac_raw!O21</f>
        <v>173</v>
      </c>
      <c r="P21" s="4" t="n">
        <f aca="false">charac_raw!P21</f>
        <v>0</v>
      </c>
      <c r="Q21" s="4" t="n">
        <f aca="false">charac_raw!Q21</f>
        <v>120</v>
      </c>
      <c r="R21" s="4" t="n">
        <f aca="false">charac_raw!R21</f>
        <v>68</v>
      </c>
    </row>
    <row r="22" customFormat="false" ht="12.75" hidden="true" customHeight="false" outlineLevel="0" collapsed="false">
      <c r="A22" s="4" t="s">
        <v>511</v>
      </c>
      <c r="B22" s="4"/>
      <c r="C22" s="4" t="n">
        <f aca="false">charac_raw!C22</f>
        <v>0</v>
      </c>
      <c r="D22" s="4" t="n">
        <f aca="false">charac_raw!D22</f>
        <v>0</v>
      </c>
      <c r="E22" s="4" t="n">
        <f aca="false">charac_raw!E22</f>
        <v>0</v>
      </c>
      <c r="F22" s="4" t="n">
        <f aca="false">charac_raw!F22</f>
        <v>0</v>
      </c>
      <c r="G22" s="4" t="n">
        <f aca="false">charac_raw!G22</f>
        <v>39</v>
      </c>
      <c r="H22" s="4" t="n">
        <f aca="false">charac_raw!H22</f>
        <v>0</v>
      </c>
      <c r="I22" s="4" t="n">
        <f aca="false">charac_raw!I22</f>
        <v>0</v>
      </c>
      <c r="J22" s="4" t="n">
        <f aca="false">charac_raw!J22</f>
        <v>0</v>
      </c>
      <c r="K22" s="4" t="n">
        <f aca="false">charac_raw!K22</f>
        <v>0</v>
      </c>
      <c r="L22" s="4" t="n">
        <f aca="false">charac_raw!L22</f>
        <v>0</v>
      </c>
      <c r="M22" s="4" t="n">
        <f aca="false">charac_raw!M22</f>
        <v>0</v>
      </c>
      <c r="N22" s="4" t="n">
        <f aca="false">charac_raw!N22</f>
        <v>0</v>
      </c>
      <c r="O22" s="4" t="n">
        <f aca="false">charac_raw!O22</f>
        <v>0</v>
      </c>
      <c r="P22" s="4" t="n">
        <f aca="false">charac_raw!P22</f>
        <v>0</v>
      </c>
      <c r="Q22" s="4" t="n">
        <f aca="false">charac_raw!Q22</f>
        <v>0</v>
      </c>
      <c r="R22" s="4" t="n">
        <f aca="false">charac_raw!R22</f>
        <v>0</v>
      </c>
    </row>
    <row r="23" customFormat="false" ht="12.75" hidden="true" customHeight="false" outlineLevel="0" collapsed="false">
      <c r="A23" s="4" t="s">
        <v>512</v>
      </c>
      <c r="B23" s="4"/>
      <c r="C23" s="4" t="n">
        <f aca="false">charac_raw!C23</f>
        <v>231</v>
      </c>
      <c r="D23" s="4" t="n">
        <f aca="false">charac_raw!D23</f>
        <v>52</v>
      </c>
      <c r="E23" s="4" t="n">
        <f aca="false">charac_raw!E23</f>
        <v>46</v>
      </c>
      <c r="F23" s="4" t="n">
        <f aca="false">charac_raw!F23</f>
        <v>43</v>
      </c>
      <c r="G23" s="4" t="n">
        <f aca="false">charac_raw!G23</f>
        <v>231</v>
      </c>
      <c r="H23" s="4" t="n">
        <f aca="false">charac_raw!H23</f>
        <v>1</v>
      </c>
      <c r="I23" s="4" t="n">
        <f aca="false">charac_raw!I23</f>
        <v>33</v>
      </c>
      <c r="J23" s="4" t="n">
        <f aca="false">charac_raw!J23</f>
        <v>46</v>
      </c>
      <c r="K23" s="4" t="n">
        <f aca="false">charac_raw!K23</f>
        <v>46</v>
      </c>
      <c r="L23" s="4" t="n">
        <f aca="false">charac_raw!L23</f>
        <v>33</v>
      </c>
      <c r="M23" s="4" t="n">
        <f aca="false">charac_raw!M23</f>
        <v>78</v>
      </c>
      <c r="N23" s="4" t="n">
        <f aca="false">charac_raw!N23</f>
        <v>33</v>
      </c>
      <c r="O23" s="4" t="n">
        <f aca="false">charac_raw!O23</f>
        <v>46</v>
      </c>
      <c r="P23" s="4" t="n">
        <f aca="false">charac_raw!P23</f>
        <v>0</v>
      </c>
      <c r="Q23" s="4" t="n">
        <f aca="false">charac_raw!Q23</f>
        <v>40</v>
      </c>
      <c r="R23" s="4" t="n">
        <f aca="false">charac_raw!R23</f>
        <v>35</v>
      </c>
    </row>
    <row r="24" customFormat="false" ht="12.75" hidden="true" customHeight="false" outlineLevel="0" collapsed="false">
      <c r="A24" s="4" t="s">
        <v>513</v>
      </c>
      <c r="B24" s="4"/>
      <c r="C24" s="4" t="n">
        <f aca="false">charac_raw!C24</f>
        <v>3</v>
      </c>
      <c r="D24" s="4" t="n">
        <f aca="false">charac_raw!D24</f>
        <v>0</v>
      </c>
      <c r="E24" s="4" t="n">
        <f aca="false">charac_raw!E24</f>
        <v>0</v>
      </c>
      <c r="F24" s="4" t="n">
        <f aca="false">charac_raw!F24</f>
        <v>0</v>
      </c>
      <c r="G24" s="4" t="n">
        <f aca="false">charac_raw!G24</f>
        <v>3</v>
      </c>
      <c r="H24" s="4" t="n">
        <f aca="false">charac_raw!H24</f>
        <v>0</v>
      </c>
      <c r="I24" s="4" t="n">
        <f aca="false">charac_raw!I24</f>
        <v>0</v>
      </c>
      <c r="J24" s="4" t="n">
        <f aca="false">charac_raw!J24</f>
        <v>0</v>
      </c>
      <c r="K24" s="4" t="n">
        <f aca="false">charac_raw!K24</f>
        <v>0</v>
      </c>
      <c r="L24" s="4" t="n">
        <f aca="false">charac_raw!L24</f>
        <v>0</v>
      </c>
      <c r="M24" s="4" t="n">
        <f aca="false">charac_raw!M24</f>
        <v>0</v>
      </c>
      <c r="N24" s="4" t="n">
        <f aca="false">charac_raw!N24</f>
        <v>0</v>
      </c>
      <c r="O24" s="4" t="n">
        <f aca="false">charac_raw!O24</f>
        <v>0</v>
      </c>
      <c r="P24" s="4" t="n">
        <f aca="false">charac_raw!P24</f>
        <v>0</v>
      </c>
      <c r="Q24" s="4" t="n">
        <f aca="false">charac_raw!Q24</f>
        <v>0</v>
      </c>
      <c r="R24" s="4" t="n">
        <f aca="false">charac_raw!R24</f>
        <v>0</v>
      </c>
    </row>
    <row r="25" customFormat="false" ht="12.75" hidden="true" customHeight="false" outlineLevel="0" collapsed="false">
      <c r="A25" s="4" t="s">
        <v>514</v>
      </c>
      <c r="B25" s="4"/>
      <c r="C25" s="4" t="n">
        <f aca="false">charac_raw!C25</f>
        <v>231</v>
      </c>
      <c r="D25" s="4" t="n">
        <f aca="false">charac_raw!D25</f>
        <v>52</v>
      </c>
      <c r="E25" s="4" t="n">
        <f aca="false">charac_raw!E25</f>
        <v>46</v>
      </c>
      <c r="F25" s="4" t="n">
        <f aca="false">charac_raw!F25</f>
        <v>43</v>
      </c>
      <c r="G25" s="4" t="n">
        <f aca="false">charac_raw!G25</f>
        <v>231</v>
      </c>
      <c r="H25" s="4" t="n">
        <f aca="false">charac_raw!H25</f>
        <v>1</v>
      </c>
      <c r="I25" s="4" t="n">
        <f aca="false">charac_raw!I25</f>
        <v>33</v>
      </c>
      <c r="J25" s="4" t="n">
        <f aca="false">charac_raw!J25</f>
        <v>46</v>
      </c>
      <c r="K25" s="4" t="n">
        <f aca="false">charac_raw!K25</f>
        <v>46</v>
      </c>
      <c r="L25" s="4" t="n">
        <f aca="false">charac_raw!L25</f>
        <v>33</v>
      </c>
      <c r="M25" s="4" t="n">
        <f aca="false">charac_raw!M25</f>
        <v>78</v>
      </c>
      <c r="N25" s="4" t="n">
        <f aca="false">charac_raw!N25</f>
        <v>33</v>
      </c>
      <c r="O25" s="4" t="n">
        <f aca="false">charac_raw!O25</f>
        <v>46</v>
      </c>
      <c r="P25" s="4" t="n">
        <f aca="false">charac_raw!P25</f>
        <v>0</v>
      </c>
      <c r="Q25" s="4" t="n">
        <f aca="false">charac_raw!Q25</f>
        <v>40</v>
      </c>
      <c r="R25" s="4" t="n">
        <f aca="false">charac_raw!R25</f>
        <v>35</v>
      </c>
    </row>
    <row r="26" customFormat="false" ht="12.75" hidden="true" customHeight="false" outlineLevel="0" collapsed="false">
      <c r="A26" s="4" t="s">
        <v>515</v>
      </c>
      <c r="B26" s="4"/>
      <c r="C26" s="4" t="n">
        <f aca="false">charac_raw!C26</f>
        <v>3</v>
      </c>
      <c r="D26" s="4" t="n">
        <f aca="false">charac_raw!D26</f>
        <v>0</v>
      </c>
      <c r="E26" s="4" t="n">
        <f aca="false">charac_raw!E26</f>
        <v>0</v>
      </c>
      <c r="F26" s="4" t="n">
        <f aca="false">charac_raw!F26</f>
        <v>0</v>
      </c>
      <c r="G26" s="4" t="n">
        <f aca="false">charac_raw!G26</f>
        <v>3</v>
      </c>
      <c r="H26" s="4" t="n">
        <f aca="false">charac_raw!H26</f>
        <v>0</v>
      </c>
      <c r="I26" s="4" t="n">
        <f aca="false">charac_raw!I26</f>
        <v>0</v>
      </c>
      <c r="J26" s="4" t="n">
        <f aca="false">charac_raw!J26</f>
        <v>0</v>
      </c>
      <c r="K26" s="4" t="n">
        <f aca="false">charac_raw!K26</f>
        <v>0</v>
      </c>
      <c r="L26" s="4" t="n">
        <f aca="false">charac_raw!L26</f>
        <v>0</v>
      </c>
      <c r="M26" s="4" t="n">
        <f aca="false">charac_raw!M26</f>
        <v>0</v>
      </c>
      <c r="N26" s="4" t="n">
        <f aca="false">charac_raw!N26</f>
        <v>0</v>
      </c>
      <c r="O26" s="4" t="n">
        <f aca="false">charac_raw!O26</f>
        <v>0</v>
      </c>
      <c r="P26" s="4" t="n">
        <f aca="false">charac_raw!P26</f>
        <v>0</v>
      </c>
      <c r="Q26" s="4" t="n">
        <f aca="false">charac_raw!Q26</f>
        <v>0</v>
      </c>
      <c r="R26" s="4" t="n">
        <f aca="false">charac_raw!R26</f>
        <v>0</v>
      </c>
    </row>
    <row r="27" customFormat="false" ht="12.75" hidden="true" customHeight="false" outlineLevel="0" collapsed="false">
      <c r="A27" s="4" t="s">
        <v>516</v>
      </c>
      <c r="B27" s="4"/>
      <c r="C27" s="4" t="n">
        <f aca="false">charac_raw!C27</f>
        <v>127</v>
      </c>
      <c r="D27" s="4" t="n">
        <f aca="false">charac_raw!D27</f>
        <v>64</v>
      </c>
      <c r="E27" s="4" t="n">
        <f aca="false">charac_raw!E27</f>
        <v>58</v>
      </c>
      <c r="F27" s="4" t="n">
        <f aca="false">charac_raw!F27</f>
        <v>16</v>
      </c>
      <c r="G27" s="4" t="n">
        <f aca="false">charac_raw!G27</f>
        <v>127</v>
      </c>
      <c r="H27" s="4" t="n">
        <f aca="false">charac_raw!H27</f>
        <v>210</v>
      </c>
      <c r="I27" s="4" t="n">
        <f aca="false">charac_raw!I27</f>
        <v>202</v>
      </c>
      <c r="J27" s="4" t="n">
        <f aca="false">charac_raw!J27</f>
        <v>95</v>
      </c>
      <c r="K27" s="4" t="n">
        <f aca="false">charac_raw!K27</f>
        <v>58</v>
      </c>
      <c r="L27" s="4" t="n">
        <f aca="false">charac_raw!L27</f>
        <v>202</v>
      </c>
      <c r="M27" s="4" t="n">
        <f aca="false">charac_raw!M27</f>
        <v>175</v>
      </c>
      <c r="N27" s="4" t="n">
        <f aca="false">charac_raw!N27</f>
        <v>202</v>
      </c>
      <c r="O27" s="4" t="n">
        <f aca="false">charac_raw!O27</f>
        <v>58</v>
      </c>
      <c r="P27" s="4" t="n">
        <f aca="false">charac_raw!P27</f>
        <v>0</v>
      </c>
      <c r="Q27" s="4" t="n">
        <f aca="false">charac_raw!Q27</f>
        <v>160</v>
      </c>
      <c r="R27" s="4" t="n">
        <f aca="false">charac_raw!R27</f>
        <v>144</v>
      </c>
    </row>
    <row r="28" customFormat="false" ht="12.75" hidden="true" customHeight="false" outlineLevel="0" collapsed="false">
      <c r="A28" s="4" t="s">
        <v>517</v>
      </c>
      <c r="B28" s="4"/>
      <c r="C28" s="4" t="n">
        <f aca="false">charac_raw!C28</f>
        <v>150</v>
      </c>
      <c r="D28" s="4" t="n">
        <f aca="false">charac_raw!D28</f>
        <v>11</v>
      </c>
      <c r="E28" s="4" t="n">
        <f aca="false">charac_raw!E28</f>
        <v>6</v>
      </c>
      <c r="F28" s="4" t="n">
        <f aca="false">charac_raw!F28</f>
        <v>6</v>
      </c>
      <c r="G28" s="4" t="n">
        <f aca="false">charac_raw!G28</f>
        <v>150</v>
      </c>
      <c r="H28" s="4" t="n">
        <f aca="false">charac_raw!H28</f>
        <v>4</v>
      </c>
      <c r="I28" s="4" t="n">
        <f aca="false">charac_raw!I28</f>
        <v>2</v>
      </c>
      <c r="J28" s="4" t="n">
        <f aca="false">charac_raw!J28</f>
        <v>6</v>
      </c>
      <c r="K28" s="4" t="n">
        <f aca="false">charac_raw!K28</f>
        <v>6</v>
      </c>
      <c r="L28" s="4" t="n">
        <f aca="false">charac_raw!L28</f>
        <v>2</v>
      </c>
      <c r="M28" s="4" t="n">
        <f aca="false">charac_raw!M28</f>
        <v>15</v>
      </c>
      <c r="N28" s="4" t="n">
        <f aca="false">charac_raw!N28</f>
        <v>2</v>
      </c>
      <c r="O28" s="4" t="n">
        <f aca="false">charac_raw!O28</f>
        <v>6</v>
      </c>
      <c r="P28" s="4" t="n">
        <f aca="false">charac_raw!P28</f>
        <v>0</v>
      </c>
      <c r="Q28" s="4" t="n">
        <f aca="false">charac_raw!Q28</f>
        <v>2</v>
      </c>
      <c r="R28" s="4" t="n">
        <f aca="false">charac_raw!R28</f>
        <v>1</v>
      </c>
    </row>
    <row r="29" customFormat="false" ht="12.75" hidden="true" customHeight="false" outlineLevel="0" collapsed="false">
      <c r="A29" s="4" t="s">
        <v>518</v>
      </c>
      <c r="B29" s="4"/>
      <c r="C29" s="4" t="n">
        <f aca="false">charac_raw!C29</f>
        <v>152</v>
      </c>
      <c r="D29" s="4" t="n">
        <f aca="false">charac_raw!D29</f>
        <v>0</v>
      </c>
      <c r="E29" s="4" t="n">
        <f aca="false">charac_raw!E29</f>
        <v>0</v>
      </c>
      <c r="F29" s="4" t="n">
        <f aca="false">charac_raw!F29</f>
        <v>0</v>
      </c>
      <c r="G29" s="4" t="n">
        <f aca="false">charac_raw!G29</f>
        <v>152</v>
      </c>
      <c r="H29" s="4" t="n">
        <f aca="false">charac_raw!H29</f>
        <v>0</v>
      </c>
      <c r="I29" s="4" t="n">
        <f aca="false">charac_raw!I29</f>
        <v>0</v>
      </c>
      <c r="J29" s="4" t="n">
        <f aca="false">charac_raw!J29</f>
        <v>0</v>
      </c>
      <c r="K29" s="4" t="n">
        <f aca="false">charac_raw!K29</f>
        <v>0</v>
      </c>
      <c r="L29" s="4" t="n">
        <f aca="false">charac_raw!L29</f>
        <v>0</v>
      </c>
      <c r="M29" s="4" t="n">
        <f aca="false">charac_raw!M29</f>
        <v>0</v>
      </c>
      <c r="N29" s="4" t="n">
        <f aca="false">charac_raw!N29</f>
        <v>0</v>
      </c>
      <c r="O29" s="4" t="n">
        <f aca="false">charac_raw!O29</f>
        <v>0</v>
      </c>
      <c r="P29" s="4" t="n">
        <f aca="false">charac_raw!P29</f>
        <v>0</v>
      </c>
      <c r="Q29" s="4" t="n">
        <f aca="false">charac_raw!Q29</f>
        <v>0</v>
      </c>
      <c r="R29" s="4" t="n">
        <f aca="false">charac_raw!R29</f>
        <v>0</v>
      </c>
    </row>
    <row r="30" customFormat="false" ht="12.75" hidden="true" customHeight="false" outlineLevel="0" collapsed="false">
      <c r="A30" s="4" t="s">
        <v>519</v>
      </c>
      <c r="B30" s="4"/>
      <c r="C30" s="4" t="n">
        <f aca="false">charac_raw!C30</f>
        <v>0</v>
      </c>
      <c r="D30" s="4" t="n">
        <f aca="false">charac_raw!D30</f>
        <v>0</v>
      </c>
      <c r="E30" s="4" t="n">
        <f aca="false">charac_raw!E30</f>
        <v>0</v>
      </c>
      <c r="F30" s="4" t="n">
        <f aca="false">charac_raw!F30</f>
        <v>0</v>
      </c>
      <c r="G30" s="4" t="n">
        <f aca="false">charac_raw!G30</f>
        <v>0</v>
      </c>
      <c r="H30" s="4" t="n">
        <f aca="false">charac_raw!H30</f>
        <v>2</v>
      </c>
      <c r="I30" s="4" t="n">
        <f aca="false">charac_raw!I30</f>
        <v>128</v>
      </c>
      <c r="J30" s="4" t="n">
        <f aca="false">charac_raw!J30</f>
        <v>0</v>
      </c>
      <c r="K30" s="4" t="n">
        <f aca="false">charac_raw!K30</f>
        <v>0</v>
      </c>
      <c r="L30" s="4" t="n">
        <f aca="false">charac_raw!L30</f>
        <v>0</v>
      </c>
      <c r="M30" s="4" t="n">
        <f aca="false">charac_raw!M30</f>
        <v>0</v>
      </c>
      <c r="N30" s="4" t="n">
        <f aca="false">charac_raw!N30</f>
        <v>0</v>
      </c>
      <c r="O30" s="4" t="n">
        <f aca="false">charac_raw!O30</f>
        <v>0</v>
      </c>
      <c r="P30" s="4" t="n">
        <f aca="false">charac_raw!P30</f>
        <v>0</v>
      </c>
      <c r="Q30" s="4" t="n">
        <f aca="false">charac_raw!Q30</f>
        <v>0</v>
      </c>
      <c r="R30" s="4" t="n">
        <f aca="false">charac_raw!R30</f>
        <v>0</v>
      </c>
    </row>
    <row r="31" customFormat="false" ht="12.75" hidden="true" customHeight="false" outlineLevel="0" collapsed="false">
      <c r="A31" s="4" t="s">
        <v>520</v>
      </c>
      <c r="B31" s="4"/>
      <c r="C31" s="4" t="n">
        <f aca="false">charac_raw!C31</f>
        <v>0</v>
      </c>
      <c r="D31" s="4" t="n">
        <f aca="false">charac_raw!D31</f>
        <v>0</v>
      </c>
      <c r="E31" s="4" t="n">
        <f aca="false">charac_raw!E31</f>
        <v>0</v>
      </c>
      <c r="F31" s="4" t="n">
        <f aca="false">charac_raw!F31</f>
        <v>0</v>
      </c>
      <c r="G31" s="4" t="n">
        <f aca="false">charac_raw!G31</f>
        <v>0</v>
      </c>
      <c r="H31" s="4" t="n">
        <f aca="false">charac_raw!H31</f>
        <v>128</v>
      </c>
      <c r="I31" s="4" t="n">
        <f aca="false">charac_raw!I31</f>
        <v>0</v>
      </c>
      <c r="J31" s="4" t="n">
        <f aca="false">charac_raw!J31</f>
        <v>0</v>
      </c>
      <c r="K31" s="4" t="n">
        <f aca="false">charac_raw!K31</f>
        <v>0</v>
      </c>
      <c r="L31" s="4" t="n">
        <f aca="false">charac_raw!L31</f>
        <v>0</v>
      </c>
      <c r="M31" s="4" t="n">
        <f aca="false">charac_raw!M31</f>
        <v>0</v>
      </c>
      <c r="N31" s="4" t="n">
        <f aca="false">charac_raw!N31</f>
        <v>0</v>
      </c>
      <c r="O31" s="4" t="n">
        <f aca="false">charac_raw!O31</f>
        <v>0</v>
      </c>
      <c r="P31" s="4" t="n">
        <f aca="false">charac_raw!P31</f>
        <v>0</v>
      </c>
      <c r="Q31" s="4" t="n">
        <f aca="false">charac_raw!Q31</f>
        <v>0</v>
      </c>
      <c r="R31" s="4" t="n">
        <f aca="false">charac_raw!R31</f>
        <v>0</v>
      </c>
    </row>
    <row r="32" customFormat="false" ht="12.75" hidden="true" customHeight="false" outlineLevel="0" collapsed="false">
      <c r="A32" s="4" t="s">
        <v>521</v>
      </c>
      <c r="B32" s="4"/>
      <c r="C32" s="4" t="n">
        <f aca="false">charac_raw!C32</f>
        <v>0</v>
      </c>
      <c r="D32" s="4" t="n">
        <f aca="false">charac_raw!D32</f>
        <v>0</v>
      </c>
      <c r="E32" s="4" t="n">
        <f aca="false">charac_raw!E32</f>
        <v>0</v>
      </c>
      <c r="F32" s="4" t="n">
        <f aca="false">charac_raw!F32</f>
        <v>0</v>
      </c>
      <c r="G32" s="4" t="n">
        <f aca="false">charac_raw!G32</f>
        <v>0</v>
      </c>
      <c r="H32" s="4" t="n">
        <f aca="false">charac_raw!H32</f>
        <v>7</v>
      </c>
      <c r="I32" s="4" t="n">
        <f aca="false">charac_raw!I32</f>
        <v>0</v>
      </c>
      <c r="J32" s="4" t="n">
        <f aca="false">charac_raw!J32</f>
        <v>0</v>
      </c>
      <c r="K32" s="4" t="n">
        <f aca="false">charac_raw!K32</f>
        <v>0</v>
      </c>
      <c r="L32" s="4" t="n">
        <f aca="false">charac_raw!L32</f>
        <v>0</v>
      </c>
      <c r="M32" s="4" t="n">
        <f aca="false">charac_raw!M32</f>
        <v>0</v>
      </c>
      <c r="N32" s="4" t="n">
        <f aca="false">charac_raw!N32</f>
        <v>0</v>
      </c>
      <c r="O32" s="4" t="n">
        <f aca="false">charac_raw!O32</f>
        <v>0</v>
      </c>
      <c r="P32" s="4" t="n">
        <f aca="false">charac_raw!P32</f>
        <v>0</v>
      </c>
      <c r="Q32" s="4" t="n">
        <f aca="false">charac_raw!Q32</f>
        <v>0</v>
      </c>
      <c r="R32" s="4" t="n">
        <f aca="false">charac_raw!R32</f>
        <v>255</v>
      </c>
    </row>
    <row r="33" customFormat="false" ht="12.75" hidden="true" customHeight="false" outlineLevel="0" collapsed="false">
      <c r="A33" s="4" t="s">
        <v>522</v>
      </c>
      <c r="B33" s="4"/>
      <c r="C33" s="4" t="n">
        <f aca="false">charac_raw!C33</f>
        <v>25</v>
      </c>
      <c r="D33" s="4" t="n">
        <f aca="false">charac_raw!D33</f>
        <v>5</v>
      </c>
      <c r="E33" s="4" t="n">
        <f aca="false">charac_raw!E33</f>
        <v>255</v>
      </c>
      <c r="F33" s="4" t="n">
        <f aca="false">charac_raw!F33</f>
        <v>8</v>
      </c>
      <c r="G33" s="4" t="n">
        <f aca="false">charac_raw!G33</f>
        <v>27</v>
      </c>
      <c r="H33" s="4" t="n">
        <f aca="false">charac_raw!H33</f>
        <v>10</v>
      </c>
      <c r="I33" s="4" t="n">
        <f aca="false">charac_raw!I33</f>
        <v>255</v>
      </c>
      <c r="J33" s="4" t="n">
        <f aca="false">charac_raw!J33</f>
        <v>255</v>
      </c>
      <c r="K33" s="4" t="n">
        <f aca="false">charac_raw!K33</f>
        <v>255</v>
      </c>
      <c r="L33" s="4" t="n">
        <f aca="false">charac_raw!L33</f>
        <v>255</v>
      </c>
      <c r="M33" s="4" t="n">
        <f aca="false">charac_raw!M33</f>
        <v>19</v>
      </c>
      <c r="N33" s="4" t="n">
        <f aca="false">charac_raw!N33</f>
        <v>255</v>
      </c>
      <c r="O33" s="4" t="n">
        <f aca="false">charac_raw!O33</f>
        <v>255</v>
      </c>
      <c r="P33" s="4" t="n">
        <f aca="false">charac_raw!P33</f>
        <v>0</v>
      </c>
      <c r="Q33" s="4" t="n">
        <f aca="false">charac_raw!Q33</f>
        <v>27</v>
      </c>
      <c r="R33" s="4" t="n">
        <f aca="false">charac_raw!R33</f>
        <v>255</v>
      </c>
    </row>
    <row r="34" customFormat="false" ht="12.75" hidden="true" customHeight="false" outlineLevel="0" collapsed="false">
      <c r="A34" s="4" t="s">
        <v>523</v>
      </c>
      <c r="B34" s="4"/>
      <c r="C34" s="4" t="n">
        <f aca="false">charac_raw!C34</f>
        <v>2</v>
      </c>
      <c r="D34" s="4" t="n">
        <f aca="false">charac_raw!D34</f>
        <v>2</v>
      </c>
      <c r="E34" s="4" t="n">
        <f aca="false">charac_raw!E34</f>
        <v>255</v>
      </c>
      <c r="F34" s="4" t="n">
        <f aca="false">charac_raw!F34</f>
        <v>2</v>
      </c>
      <c r="G34" s="4" t="n">
        <f aca="false">charac_raw!G34</f>
        <v>2</v>
      </c>
      <c r="H34" s="4" t="n">
        <f aca="false">charac_raw!H34</f>
        <v>16</v>
      </c>
      <c r="I34" s="4" t="n">
        <f aca="false">charac_raw!I34</f>
        <v>255</v>
      </c>
      <c r="J34" s="4" t="n">
        <f aca="false">charac_raw!J34</f>
        <v>255</v>
      </c>
      <c r="K34" s="4" t="n">
        <f aca="false">charac_raw!K34</f>
        <v>255</v>
      </c>
      <c r="L34" s="4" t="n">
        <f aca="false">charac_raw!L34</f>
        <v>255</v>
      </c>
      <c r="M34" s="4" t="n">
        <f aca="false">charac_raw!M34</f>
        <v>2</v>
      </c>
      <c r="N34" s="4" t="n">
        <f aca="false">charac_raw!N34</f>
        <v>255</v>
      </c>
      <c r="O34" s="4" t="n">
        <f aca="false">charac_raw!O34</f>
        <v>255</v>
      </c>
      <c r="P34" s="4" t="n">
        <f aca="false">charac_raw!P34</f>
        <v>0</v>
      </c>
      <c r="Q34" s="4" t="n">
        <f aca="false">charac_raw!Q34</f>
        <v>30</v>
      </c>
      <c r="R34" s="4" t="n">
        <f aca="false">charac_raw!R34</f>
        <v>255</v>
      </c>
    </row>
    <row r="35" customFormat="false" ht="12.75" hidden="true" customHeight="false" outlineLevel="0" collapsed="false">
      <c r="A35" s="4" t="s">
        <v>524</v>
      </c>
      <c r="B35" s="5"/>
      <c r="C35" s="4" t="n">
        <f aca="false">charac_raw!C35</f>
        <v>9</v>
      </c>
      <c r="D35" s="4" t="n">
        <f aca="false">charac_raw!D35</f>
        <v>1</v>
      </c>
      <c r="E35" s="4" t="n">
        <f aca="false">charac_raw!E35</f>
        <v>1</v>
      </c>
      <c r="F35" s="4" t="n">
        <f aca="false">charac_raw!F35</f>
        <v>1</v>
      </c>
      <c r="G35" s="4" t="n">
        <f aca="false">charac_raw!G35</f>
        <v>1</v>
      </c>
      <c r="H35" s="4" t="n">
        <f aca="false">charac_raw!H35</f>
        <v>19</v>
      </c>
      <c r="I35" s="4" t="n">
        <f aca="false">charac_raw!I35</f>
        <v>1</v>
      </c>
      <c r="J35" s="4" t="n">
        <f aca="false">charac_raw!J35</f>
        <v>1</v>
      </c>
      <c r="K35" s="4" t="n">
        <f aca="false">charac_raw!K35</f>
        <v>1</v>
      </c>
      <c r="L35" s="4" t="n">
        <f aca="false">charac_raw!L35</f>
        <v>1</v>
      </c>
      <c r="M35" s="4" t="n">
        <f aca="false">charac_raw!M35</f>
        <v>1</v>
      </c>
      <c r="N35" s="4" t="n">
        <f aca="false">charac_raw!N35</f>
        <v>1</v>
      </c>
      <c r="O35" s="4" t="n">
        <f aca="false">charac_raw!O35</f>
        <v>1</v>
      </c>
      <c r="P35" s="4" t="n">
        <f aca="false">charac_raw!P35</f>
        <v>0</v>
      </c>
      <c r="Q35" s="4" t="n">
        <f aca="false">charac_raw!Q35</f>
        <v>1</v>
      </c>
      <c r="R35" s="4" t="n">
        <f aca="false">charac_raw!R35</f>
        <v>255</v>
      </c>
    </row>
    <row r="36" customFormat="false" ht="12.75" hidden="true" customHeight="false" outlineLevel="0" collapsed="false">
      <c r="A36" s="4" t="s">
        <v>525</v>
      </c>
      <c r="B36" s="5"/>
      <c r="C36" s="4" t="n">
        <f aca="false">charac_raw!C36</f>
        <v>127</v>
      </c>
      <c r="D36" s="4" t="n">
        <f aca="false">charac_raw!D36</f>
        <v>37</v>
      </c>
      <c r="E36" s="4" t="n">
        <f aca="false">charac_raw!E36</f>
        <v>18</v>
      </c>
      <c r="F36" s="4" t="n">
        <f aca="false">charac_raw!F36</f>
        <v>39</v>
      </c>
      <c r="G36" s="4" t="n">
        <f aca="false">charac_raw!G36</f>
        <v>99</v>
      </c>
      <c r="H36" s="4" t="n">
        <f aca="false">charac_raw!H36</f>
        <v>47</v>
      </c>
      <c r="I36" s="4" t="n">
        <f aca="false">charac_raw!I36</f>
        <v>16</v>
      </c>
      <c r="J36" s="4" t="n">
        <f aca="false">charac_raw!J36</f>
        <v>20</v>
      </c>
      <c r="K36" s="4" t="n">
        <f aca="false">charac_raw!K36</f>
        <v>24</v>
      </c>
      <c r="L36" s="4" t="n">
        <f aca="false">charac_raw!L36</f>
        <v>19</v>
      </c>
      <c r="M36" s="4" t="n">
        <f aca="false">charac_raw!M36</f>
        <v>29</v>
      </c>
      <c r="N36" s="4" t="n">
        <f aca="false">charac_raw!N36</f>
        <v>17</v>
      </c>
      <c r="O36" s="4" t="n">
        <f aca="false">charac_raw!O36</f>
        <v>20</v>
      </c>
      <c r="P36" s="4" t="n">
        <f aca="false">charac_raw!P36</f>
        <v>0</v>
      </c>
      <c r="Q36" s="4" t="n">
        <f aca="false">charac_raw!Q36</f>
        <v>10</v>
      </c>
      <c r="R36" s="4" t="n">
        <f aca="false">charac_raw!R36</f>
        <v>14</v>
      </c>
    </row>
    <row r="37" customFormat="false" ht="12.75" hidden="true" customHeight="false" outlineLevel="0" collapsed="false">
      <c r="A37" s="4" t="s">
        <v>526</v>
      </c>
      <c r="B37" s="5"/>
      <c r="C37" s="4" t="n">
        <f aca="false">charac_raw!C37</f>
        <v>127</v>
      </c>
      <c r="D37" s="4" t="n">
        <f aca="false">charac_raw!D37</f>
        <v>40</v>
      </c>
      <c r="E37" s="4" t="n">
        <f aca="false">charac_raw!E37</f>
        <v>11</v>
      </c>
      <c r="F37" s="4" t="n">
        <f aca="false">charac_raw!F37</f>
        <v>38</v>
      </c>
      <c r="G37" s="4" t="n">
        <f aca="false">charac_raw!G37</f>
        <v>30</v>
      </c>
      <c r="H37" s="4" t="n">
        <f aca="false">charac_raw!H37</f>
        <v>99</v>
      </c>
      <c r="I37" s="4" t="n">
        <f aca="false">charac_raw!I37</f>
        <v>14</v>
      </c>
      <c r="J37" s="4" t="n">
        <f aca="false">charac_raw!J37</f>
        <v>14</v>
      </c>
      <c r="K37" s="4" t="n">
        <f aca="false">charac_raw!K37</f>
        <v>14</v>
      </c>
      <c r="L37" s="4" t="n">
        <f aca="false">charac_raw!L37</f>
        <v>14</v>
      </c>
      <c r="M37" s="4" t="n">
        <f aca="false">charac_raw!M37</f>
        <v>36</v>
      </c>
      <c r="N37" s="4" t="n">
        <f aca="false">charac_raw!N37</f>
        <v>14</v>
      </c>
      <c r="O37" s="4" t="n">
        <f aca="false">charac_raw!O37</f>
        <v>14</v>
      </c>
      <c r="P37" s="4" t="n">
        <f aca="false">charac_raw!P37</f>
        <v>0</v>
      </c>
      <c r="Q37" s="4" t="n">
        <f aca="false">charac_raw!Q37</f>
        <v>24</v>
      </c>
      <c r="R37" s="4" t="n">
        <f aca="false">charac_raw!R37</f>
        <v>26</v>
      </c>
    </row>
    <row r="38" customFormat="false" ht="12.75" hidden="true" customHeight="false" outlineLevel="0" collapsed="false">
      <c r="A38" s="4" t="s">
        <v>527</v>
      </c>
      <c r="B38" s="5"/>
      <c r="C38" s="4" t="n">
        <f aca="false">charac_raw!C38</f>
        <v>127</v>
      </c>
      <c r="D38" s="4" t="n">
        <f aca="false">charac_raw!D38</f>
        <v>31</v>
      </c>
      <c r="E38" s="4" t="n">
        <f aca="false">charac_raw!E38</f>
        <v>12</v>
      </c>
      <c r="F38" s="4" t="n">
        <f aca="false">charac_raw!F38</f>
        <v>30</v>
      </c>
      <c r="G38" s="4" t="n">
        <f aca="false">charac_raw!G38</f>
        <v>99</v>
      </c>
      <c r="H38" s="4" t="n">
        <f aca="false">charac_raw!H38</f>
        <v>39</v>
      </c>
      <c r="I38" s="4" t="n">
        <f aca="false">charac_raw!I38</f>
        <v>12</v>
      </c>
      <c r="J38" s="4" t="n">
        <f aca="false">charac_raw!J38</f>
        <v>12</v>
      </c>
      <c r="K38" s="4" t="n">
        <f aca="false">charac_raw!K38</f>
        <v>12</v>
      </c>
      <c r="L38" s="4" t="n">
        <f aca="false">charac_raw!L38</f>
        <v>12</v>
      </c>
      <c r="M38" s="4" t="n">
        <f aca="false">charac_raw!M38</f>
        <v>26</v>
      </c>
      <c r="N38" s="4" t="n">
        <f aca="false">charac_raw!N38</f>
        <v>12</v>
      </c>
      <c r="O38" s="4" t="n">
        <f aca="false">charac_raw!O38</f>
        <v>12</v>
      </c>
      <c r="P38" s="4" t="n">
        <f aca="false">charac_raw!P38</f>
        <v>0</v>
      </c>
      <c r="Q38" s="4" t="n">
        <f aca="false">charac_raw!Q38</f>
        <v>11</v>
      </c>
      <c r="R38" s="4" t="n">
        <f aca="false">charac_raw!R38</f>
        <v>18</v>
      </c>
    </row>
    <row r="39" customFormat="false" ht="12.75" hidden="true" customHeight="false" outlineLevel="0" collapsed="false">
      <c r="A39" s="4" t="s">
        <v>528</v>
      </c>
      <c r="B39" s="5"/>
      <c r="C39" s="4" t="n">
        <f aca="false">charac_raw!C39</f>
        <v>127</v>
      </c>
      <c r="D39" s="4" t="n">
        <f aca="false">charac_raw!D39</f>
        <v>28</v>
      </c>
      <c r="E39" s="4" t="n">
        <f aca="false">charac_raw!E39</f>
        <v>33</v>
      </c>
      <c r="F39" s="4" t="n">
        <f aca="false">charac_raw!F39</f>
        <v>33</v>
      </c>
      <c r="G39" s="4" t="n">
        <f aca="false">charac_raw!G39</f>
        <v>29</v>
      </c>
      <c r="H39" s="4" t="n">
        <f aca="false">charac_raw!H39</f>
        <v>28</v>
      </c>
      <c r="I39" s="4" t="n">
        <f aca="false">charac_raw!I39</f>
        <v>33</v>
      </c>
      <c r="J39" s="4" t="n">
        <f aca="false">charac_raw!J39</f>
        <v>33</v>
      </c>
      <c r="K39" s="4" t="n">
        <f aca="false">charac_raw!K39</f>
        <v>33</v>
      </c>
      <c r="L39" s="4" t="n">
        <f aca="false">charac_raw!L39</f>
        <v>33</v>
      </c>
      <c r="M39" s="4" t="n">
        <f aca="false">charac_raw!M39</f>
        <v>35</v>
      </c>
      <c r="N39" s="4" t="n">
        <f aca="false">charac_raw!N39</f>
        <v>33</v>
      </c>
      <c r="O39" s="4" t="n">
        <f aca="false">charac_raw!O39</f>
        <v>33</v>
      </c>
      <c r="P39" s="4" t="n">
        <f aca="false">charac_raw!P39</f>
        <v>0</v>
      </c>
      <c r="Q39" s="4" t="n">
        <f aca="false">charac_raw!Q39</f>
        <v>32</v>
      </c>
      <c r="R39" s="4" t="n">
        <f aca="false">charac_raw!R39</f>
        <v>22</v>
      </c>
    </row>
    <row r="40" customFormat="false" ht="12.75" hidden="false" customHeight="false" outlineLevel="0" collapsed="false">
      <c r="A40" s="4" t="s">
        <v>529</v>
      </c>
      <c r="B40" s="5"/>
      <c r="C40" s="7" t="str">
        <f aca="false">VLOOKUP(charac_raw!C40,esper!$A$6:$E$60,2,0)</f>
        <v>\Wing song\</v>
      </c>
      <c r="D40" s="7" t="str">
        <f aca="false">VLOOKUP(charac_raw!D40,esper!$A$6:$E$60,2,0)</f>
        <v> </v>
      </c>
      <c r="E40" s="7" t="str">
        <f aca="false">VLOOKUP(charac_raw!E40,esper!$A$6:$E$60,2,0)</f>
        <v> </v>
      </c>
      <c r="F40" s="7" t="str">
        <f aca="false">VLOOKUP(charac_raw!F40,esper!$A$6:$E$60,2,0)</f>
        <v> </v>
      </c>
      <c r="G40" s="7" t="str">
        <f aca="false">VLOOKUP(charac_raw!G40,esper!$A$6:$E$60,2,0)</f>
        <v>Ragnarok</v>
      </c>
      <c r="H40" s="7" t="str">
        <f aca="false">VLOOKUP(charac_raw!H40,esper!$A$6:$E$60,2,0)</f>
        <v> </v>
      </c>
      <c r="I40" s="7" t="str">
        <f aca="false">VLOOKUP(charac_raw!I40,esper!$A$6:$E$60,2,0)</f>
        <v> </v>
      </c>
      <c r="J40" s="7" t="str">
        <f aca="false">VLOOKUP(charac_raw!J40,esper!$A$6:$E$60,2,0)</f>
        <v> </v>
      </c>
      <c r="K40" s="7" t="str">
        <f aca="false">VLOOKUP(charac_raw!K40,esper!$A$6:$E$60,2,0)</f>
        <v> </v>
      </c>
      <c r="L40" s="7" t="str">
        <f aca="false">VLOOKUP(charac_raw!L40,esper!$A$6:$E$60,2,0)</f>
        <v> </v>
      </c>
      <c r="M40" s="7" t="str">
        <f aca="false">VLOOKUP(charac_raw!M40,esper!$A$6:$E$60,2,0)</f>
        <v> </v>
      </c>
      <c r="N40" s="7" t="str">
        <f aca="false">VLOOKUP(charac_raw!N40,esper!$A$6:$E$60,2,0)</f>
        <v> </v>
      </c>
      <c r="O40" s="7" t="str">
        <f aca="false">VLOOKUP(charac_raw!O40,esper!$A$6:$E$60,2,0)</f>
        <v> </v>
      </c>
      <c r="P40" s="7" t="str">
        <f aca="false">VLOOKUP(charac_raw!P40,esper!$A$6:$E$60,2,0)</f>
        <v> </v>
      </c>
      <c r="Q40" s="7" t="str">
        <f aca="false">VLOOKUP(charac_raw!Q40,esper!$A$6:$E$60,2,0)</f>
        <v> </v>
      </c>
      <c r="R40" s="7" t="str">
        <f aca="false">VLOOKUP(charac_raw!R40,esper!$A$6:$E$60,2,0)</f>
        <v> </v>
      </c>
    </row>
    <row r="41" customFormat="false" ht="12.75" hidden="false" customHeight="false" outlineLevel="0" collapsed="false">
      <c r="A41" s="4" t="s">
        <v>530</v>
      </c>
      <c r="B41" s="5"/>
      <c r="C41" s="7" t="str">
        <f aca="false">VLOOKUP(charac_raw!C41,ram!$A$6:$C$261,3,0)</f>
        <v>atma weapon</v>
      </c>
      <c r="D41" s="7" t="str">
        <f aca="false">VLOOKUP(charac_raw!D41,ram!$A$6:$C$261,3,0)</f>
        <v> </v>
      </c>
      <c r="E41" s="7" t="str">
        <f aca="false">VLOOKUP(charac_raw!E41,ram!$A$6:$C$261,3,0)</f>
        <v>mithril pike</v>
      </c>
      <c r="F41" s="7" t="str">
        <f aca="false">VLOOKUP(charac_raw!F41,ram!$A$6:$C$261,3,0)</f>
        <v>imperial</v>
      </c>
      <c r="G41" s="7" t="str">
        <f aca="false">VLOOKUP(charac_raw!G41,ram!$A$6:$C$261,3,0)</f>
        <v>excalibur</v>
      </c>
      <c r="H41" s="7" t="str">
        <f aca="false">VLOOKUP(charac_raw!H41,ram!$A$6:$C$261,3,0)</f>
        <v>sky render</v>
      </c>
      <c r="I41" s="7" t="str">
        <f aca="false">VLOOKUP(charac_raw!I41,ram!$A$6:$C$261,3,0)</f>
        <v>mithril blade</v>
      </c>
      <c r="J41" s="7" t="str">
        <f aca="false">VLOOKUP(charac_raw!J41,ram!$A$6:$C$261,3,0)</f>
        <v>full moon</v>
      </c>
      <c r="K41" s="7" t="str">
        <f aca="false">VLOOKUP(charac_raw!K41,ram!$A$6:$C$261,3,0)</f>
        <v>chocobo brush</v>
      </c>
      <c r="L41" s="7" t="str">
        <f aca="false">VLOOKUP(charac_raw!L41,ram!$A$6:$C$261,3,0)</f>
        <v>mithril pike</v>
      </c>
      <c r="M41" s="7" t="str">
        <f aca="false">VLOOKUP(charac_raw!M41,ram!$A$6:$C$261,3,0)</f>
        <v>mithril pike</v>
      </c>
      <c r="N41" s="7" t="str">
        <f aca="false">VLOOKUP(charac_raw!N41,ram!$A$6:$C$261,3,0)</f>
        <v>mithril blade</v>
      </c>
      <c r="O41" s="7" t="str">
        <f aca="false">VLOOKUP(charac_raw!O41,ram!$A$6:$C$261,3,0)</f>
        <v>boomerang</v>
      </c>
      <c r="P41" s="7" t="str">
        <f aca="false">VLOOKUP(charac_raw!P41,ram!$A$6:$C$261,3,0)</f>
        <v>dirk</v>
      </c>
      <c r="Q41" s="7" t="str">
        <f aca="false">VLOOKUP(charac_raw!Q41,ram!$A$6:$C$261,3,0)</f>
        <v>crystal</v>
      </c>
      <c r="R41" s="7" t="str">
        <f aca="false">VLOOKUP(charac_raw!R41,ram!$A$6:$C$261,3,0)</f>
        <v>morning star</v>
      </c>
    </row>
    <row r="42" customFormat="false" ht="25.5" hidden="false" customHeight="false" outlineLevel="0" collapsed="false">
      <c r="A42" s="4" t="s">
        <v>531</v>
      </c>
      <c r="B42" s="5"/>
      <c r="C42" s="7" t="str">
        <f aca="false">VLOOKUP(charac_raw!C42,ram!$A$6:$C$261,3,0)</f>
        <v>atma weapon</v>
      </c>
      <c r="D42" s="7" t="str">
        <f aca="false">VLOOKUP(charac_raw!D42,ram!$A$6:$C$261,3,0)</f>
        <v> </v>
      </c>
      <c r="E42" s="7" t="str">
        <f aca="false">VLOOKUP(charac_raw!E42,ram!$A$6:$C$261,3,0)</f>
        <v>buckler</v>
      </c>
      <c r="F42" s="7" t="str">
        <f aca="false">VLOOKUP(charac_raw!F42,ram!$A$6:$C$261,3,0)</f>
        <v> </v>
      </c>
      <c r="G42" s="7" t="str">
        <f aca="false">VLOOKUP(charac_raw!G42,ram!$A$6:$C$261,3,0)</f>
        <v>tack stars</v>
      </c>
      <c r="H42" s="7" t="str">
        <f aca="false">VLOOKUP(charac_raw!H42,ram!$A$6:$C$261,3,0)</f>
        <v>sky render</v>
      </c>
      <c r="I42" s="7" t="str">
        <f aca="false">VLOOKUP(charac_raw!I42,ram!$A$6:$C$261,3,0)</f>
        <v>buckler</v>
      </c>
      <c r="J42" s="7" t="str">
        <f aca="false">VLOOKUP(charac_raw!J42,ram!$A$6:$C$261,3,0)</f>
        <v>buckler</v>
      </c>
      <c r="K42" s="7" t="str">
        <f aca="false">VLOOKUP(charac_raw!K42,ram!$A$6:$C$261,3,0)</f>
        <v>buckler</v>
      </c>
      <c r="L42" s="7" t="str">
        <f aca="false">VLOOKUP(charac_raw!L42,ram!$A$6:$C$261,3,0)</f>
        <v>buckler</v>
      </c>
      <c r="M42" s="7" t="str">
        <f aca="false">VLOOKUP(charac_raw!M42,ram!$A$6:$C$261,3,0)</f>
        <v>mithrild shield</v>
      </c>
      <c r="N42" s="7" t="str">
        <f aca="false">VLOOKUP(charac_raw!N42,ram!$A$6:$C$261,3,0)</f>
        <v>buckler</v>
      </c>
      <c r="O42" s="7" t="str">
        <f aca="false">VLOOKUP(charac_raw!O42,ram!$A$6:$C$261,3,0)</f>
        <v>buckler</v>
      </c>
      <c r="P42" s="7" t="str">
        <f aca="false">VLOOKUP(charac_raw!P42,ram!$A$6:$C$261,3,0)</f>
        <v>dirk</v>
      </c>
      <c r="Q42" s="7" t="str">
        <f aca="false">VLOOKUP(charac_raw!Q42,ram!$A$6:$C$261,3,0)</f>
        <v>paladin shield</v>
      </c>
      <c r="R42" s="7" t="str">
        <f aca="false">VLOOKUP(charac_raw!R42,ram!$A$6:$C$261,3,0)</f>
        <v> </v>
      </c>
    </row>
    <row r="43" customFormat="false" ht="25.5" hidden="false" customHeight="false" outlineLevel="0" collapsed="false">
      <c r="A43" s="4" t="s">
        <v>532</v>
      </c>
      <c r="B43" s="5"/>
      <c r="C43" s="7" t="str">
        <f aca="false">VLOOKUP(charac_raw!C43,ram!$A$6:$C$261,3,0)</f>
        <v>genji helmet</v>
      </c>
      <c r="D43" s="7" t="str">
        <f aca="false">VLOOKUP(charac_raw!D43,ram!$A$6:$C$261,3,0)</f>
        <v> </v>
      </c>
      <c r="E43" s="7" t="str">
        <f aca="false">VLOOKUP(charac_raw!E43,ram!$A$6:$C$261,3,0)</f>
        <v> </v>
      </c>
      <c r="F43" s="7" t="str">
        <f aca="false">VLOOKUP(charac_raw!F43,ram!$A$6:$C$261,3,0)</f>
        <v> </v>
      </c>
      <c r="G43" s="7" t="str">
        <f aca="false">VLOOKUP(charac_raw!G43,ram!$A$6:$C$261,3,0)</f>
        <v>regal crown</v>
      </c>
      <c r="H43" s="7" t="str">
        <f aca="false">VLOOKUP(charac_raw!H43,ram!$A$6:$C$261,3,0)</f>
        <v>leather hat</v>
      </c>
      <c r="I43" s="7" t="str">
        <f aca="false">VLOOKUP(charac_raw!I43,ram!$A$6:$C$261,3,0)</f>
        <v> </v>
      </c>
      <c r="J43" s="7" t="str">
        <f aca="false">VLOOKUP(charac_raw!J43,ram!$A$6:$C$261,3,0)</f>
        <v> </v>
      </c>
      <c r="K43" s="7" t="str">
        <f aca="false">VLOOKUP(charac_raw!K43,ram!$A$6:$C$261,3,0)</f>
        <v> </v>
      </c>
      <c r="L43" s="7" t="str">
        <f aca="false">VLOOKUP(charac_raw!L43,ram!$A$6:$C$261,3,0)</f>
        <v> </v>
      </c>
      <c r="M43" s="7" t="str">
        <f aca="false">VLOOKUP(charac_raw!M43,ram!$A$6:$C$261,3,0)</f>
        <v> </v>
      </c>
      <c r="N43" s="7" t="str">
        <f aca="false">VLOOKUP(charac_raw!N43,ram!$A$6:$C$261,3,0)</f>
        <v> </v>
      </c>
      <c r="O43" s="7" t="str">
        <f aca="false">VLOOKUP(charac_raw!O43,ram!$A$6:$C$261,3,0)</f>
        <v> </v>
      </c>
      <c r="P43" s="7" t="str">
        <f aca="false">VLOOKUP(charac_raw!P43,ram!$A$6:$C$261,3,0)</f>
        <v>dirk</v>
      </c>
      <c r="Q43" s="7" t="str">
        <f aca="false">VLOOKUP(charac_raw!Q43,ram!$A$6:$C$261,3,0)</f>
        <v>green beret</v>
      </c>
      <c r="R43" s="7" t="str">
        <f aca="false">VLOOKUP(charac_raw!R43,ram!$A$6:$C$261,3,0)</f>
        <v>mithril helmet</v>
      </c>
    </row>
    <row r="44" customFormat="false" ht="25.5" hidden="false" customHeight="false" outlineLevel="0" collapsed="false">
      <c r="A44" s="4" t="s">
        <v>533</v>
      </c>
      <c r="B44" s="5"/>
      <c r="C44" s="7" t="str">
        <f aca="false">VLOOKUP(charac_raw!C44,ram!$A$6:$C$261,3,0)</f>
        <v>minerva</v>
      </c>
      <c r="D44" s="7" t="str">
        <f aca="false">VLOOKUP(charac_raw!D44,ram!$A$6:$C$261,3,0)</f>
        <v> </v>
      </c>
      <c r="E44" s="7" t="str">
        <f aca="false">VLOOKUP(charac_raw!E44,ram!$A$6:$C$261,3,0)</f>
        <v> </v>
      </c>
      <c r="F44" s="7" t="str">
        <f aca="false">VLOOKUP(charac_raw!F44,ram!$A$6:$C$261,3,0)</f>
        <v>ninja gear</v>
      </c>
      <c r="G44" s="7" t="str">
        <f aca="false">VLOOKUP(charac_raw!G44,ram!$A$6:$C$261,3,0)</f>
        <v>gold armor</v>
      </c>
      <c r="H44" s="7" t="str">
        <f aca="false">VLOOKUP(charac_raw!H44,ram!$A$6:$C$261,3,0)</f>
        <v>kungfu suit</v>
      </c>
      <c r="I44" s="7" t="str">
        <f aca="false">VLOOKUP(charac_raw!I44,ram!$A$6:$C$261,3,0)</f>
        <v> </v>
      </c>
      <c r="J44" s="7" t="str">
        <f aca="false">VLOOKUP(charac_raw!J44,ram!$A$6:$C$261,3,0)</f>
        <v> </v>
      </c>
      <c r="K44" s="7" t="str">
        <f aca="false">VLOOKUP(charac_raw!K44,ram!$A$6:$C$261,3,0)</f>
        <v> </v>
      </c>
      <c r="L44" s="7" t="str">
        <f aca="false">VLOOKUP(charac_raw!L44,ram!$A$6:$C$261,3,0)</f>
        <v> </v>
      </c>
      <c r="M44" s="7" t="str">
        <f aca="false">VLOOKUP(charac_raw!M44,ram!$A$6:$C$261,3,0)</f>
        <v> </v>
      </c>
      <c r="N44" s="7" t="str">
        <f aca="false">VLOOKUP(charac_raw!N44,ram!$A$6:$C$261,3,0)</f>
        <v> </v>
      </c>
      <c r="O44" s="7" t="str">
        <f aca="false">VLOOKUP(charac_raw!O44,ram!$A$6:$C$261,3,0)</f>
        <v> </v>
      </c>
      <c r="P44" s="7" t="str">
        <f aca="false">VLOOKUP(charac_raw!P44,ram!$A$6:$C$261,3,0)</f>
        <v>dirk</v>
      </c>
      <c r="Q44" s="7" t="str">
        <f aca="false">VLOOKUP(charac_raw!Q44,ram!$A$6:$C$261,3,0)</f>
        <v>mirage vest</v>
      </c>
      <c r="R44" s="7" t="str">
        <f aca="false">VLOOKUP(charac_raw!R44,ram!$A$6:$C$261,3,0)</f>
        <v>mithril vest</v>
      </c>
    </row>
    <row r="45" customFormat="false" ht="25.5" hidden="false" customHeight="false" outlineLevel="0" collapsed="false">
      <c r="A45" s="4" t="s">
        <v>534</v>
      </c>
      <c r="B45" s="4"/>
      <c r="C45" s="7" t="str">
        <f aca="false">VLOOKUP(charac_raw!C45,ram!$A$6:$C$261,3,0)</f>
        <v>genji glove</v>
      </c>
      <c r="D45" s="7" t="str">
        <f aca="false">VLOOKUP(charac_raw!D45,ram!$A$6:$C$261,3,0)</f>
        <v> </v>
      </c>
      <c r="E45" s="7" t="str">
        <f aca="false">VLOOKUP(charac_raw!E45,ram!$A$6:$C$261,3,0)</f>
        <v> </v>
      </c>
      <c r="F45" s="7" t="str">
        <f aca="false">VLOOKUP(charac_raw!F45,ram!$A$6:$C$261,3,0)</f>
        <v> </v>
      </c>
      <c r="G45" s="7" t="str">
        <f aca="false">VLOOKUP(charac_raw!G45,ram!$A$6:$C$261,3,0)</f>
        <v>true knight</v>
      </c>
      <c r="H45" s="7" t="str">
        <f aca="false">VLOOKUP(charac_raw!H45,ram!$A$6:$C$261,3,0)</f>
        <v> </v>
      </c>
      <c r="I45" s="7" t="str">
        <f aca="false">VLOOKUP(charac_raw!I45,ram!$A$6:$C$261,3,0)</f>
        <v> </v>
      </c>
      <c r="J45" s="7" t="str">
        <f aca="false">VLOOKUP(charac_raw!J45,ram!$A$6:$C$261,3,0)</f>
        <v> </v>
      </c>
      <c r="K45" s="7" t="str">
        <f aca="false">VLOOKUP(charac_raw!K45,ram!$A$6:$C$261,3,0)</f>
        <v> </v>
      </c>
      <c r="L45" s="7" t="str">
        <f aca="false">VLOOKUP(charac_raw!L45,ram!$A$6:$C$261,3,0)</f>
        <v> </v>
      </c>
      <c r="M45" s="7" t="str">
        <f aca="false">VLOOKUP(charac_raw!M45,ram!$A$6:$C$261,3,0)</f>
        <v> </v>
      </c>
      <c r="N45" s="7" t="str">
        <f aca="false">VLOOKUP(charac_raw!N45,ram!$A$6:$C$261,3,0)</f>
        <v> </v>
      </c>
      <c r="O45" s="7" t="str">
        <f aca="false">VLOOKUP(charac_raw!O45,ram!$A$6:$C$261,3,0)</f>
        <v> </v>
      </c>
      <c r="P45" s="7" t="str">
        <f aca="false">VLOOKUP(charac_raw!P45,ram!$A$6:$C$261,3,0)</f>
        <v>dirk</v>
      </c>
      <c r="Q45" s="7" t="str">
        <f aca="false">VLOOKUP(charac_raw!Q45,ram!$A$6:$C$261,3,0)</f>
        <v>ribon</v>
      </c>
      <c r="R45" s="7" t="str">
        <f aca="false">VLOOKUP(charac_raw!R45,ram!$A$6:$C$261,3,0)</f>
        <v>ribon</v>
      </c>
    </row>
    <row r="46" customFormat="false" ht="12.75" hidden="false" customHeight="false" outlineLevel="0" collapsed="false">
      <c r="A46" s="4" t="s">
        <v>535</v>
      </c>
      <c r="B46" s="4"/>
      <c r="C46" s="7" t="str">
        <f aca="false">VLOOKUP(charac_raw!C46,ram!$A$6:$C$261,3,0)</f>
        <v>offering</v>
      </c>
      <c r="D46" s="7" t="str">
        <f aca="false">VLOOKUP(charac_raw!D46,ram!$A$6:$C$261,3,0)</f>
        <v> </v>
      </c>
      <c r="E46" s="7" t="str">
        <f aca="false">VLOOKUP(charac_raw!E46,ram!$A$6:$C$261,3,0)</f>
        <v> </v>
      </c>
      <c r="F46" s="7" t="str">
        <f aca="false">VLOOKUP(charac_raw!F46,ram!$A$6:$C$261,3,0)</f>
        <v> </v>
      </c>
      <c r="G46" s="7" t="str">
        <f aca="false">VLOOKUP(charac_raw!G46,ram!$A$6:$C$261,3,0)</f>
        <v>hero ring</v>
      </c>
      <c r="H46" s="7" t="str">
        <f aca="false">VLOOKUP(charac_raw!H46,ram!$A$6:$C$261,3,0)</f>
        <v> </v>
      </c>
      <c r="I46" s="7" t="str">
        <f aca="false">VLOOKUP(charac_raw!I46,ram!$A$6:$C$261,3,0)</f>
        <v> </v>
      </c>
      <c r="J46" s="7" t="str">
        <f aca="false">VLOOKUP(charac_raw!J46,ram!$A$6:$C$261,3,0)</f>
        <v> </v>
      </c>
      <c r="K46" s="7" t="str">
        <f aca="false">VLOOKUP(charac_raw!K46,ram!$A$6:$C$261,3,0)</f>
        <v> </v>
      </c>
      <c r="L46" s="7" t="str">
        <f aca="false">VLOOKUP(charac_raw!L46,ram!$A$6:$C$261,3,0)</f>
        <v> </v>
      </c>
      <c r="M46" s="7" t="str">
        <f aca="false">VLOOKUP(charac_raw!M46,ram!$A$6:$C$261,3,0)</f>
        <v> </v>
      </c>
      <c r="N46" s="7" t="str">
        <f aca="false">VLOOKUP(charac_raw!N46,ram!$A$6:$C$261,3,0)</f>
        <v> </v>
      </c>
      <c r="O46" s="7" t="str">
        <f aca="false">VLOOKUP(charac_raw!O46,ram!$A$6:$C$261,3,0)</f>
        <v> </v>
      </c>
      <c r="P46" s="7" t="str">
        <f aca="false">VLOOKUP(charac_raw!P46,ram!$A$6:$C$261,3,0)</f>
        <v>dirk</v>
      </c>
      <c r="Q46" s="7" t="str">
        <f aca="false">VLOOKUP(charac_raw!Q46,ram!$A$6:$C$261,3,0)</f>
        <v> </v>
      </c>
      <c r="R46" s="7" t="str">
        <f aca="false">VLOOKUP(charac_raw!R46,ram!$A$6:$C$261,3,0)</f>
        <v> </v>
      </c>
    </row>
    <row r="47" customFormat="false" ht="12.75" hidden="false" customHeight="false" outlineLevel="0" collapsed="false">
      <c r="A47" s="4"/>
      <c r="B47" s="4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13"/>
    </row>
    <row r="48" customFormat="false" ht="12.75" hidden="false" customHeight="false" outlineLevel="0" collapsed="false">
      <c r="A48" s="4"/>
      <c r="B48" s="4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3"/>
    </row>
    <row r="49" s="6" customFormat="true" ht="12.75" hidden="false" customHeight="false" outlineLevel="0" collapsed="false">
      <c r="A49" s="4" t="s">
        <v>536</v>
      </c>
      <c r="B49" s="5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13"/>
    </row>
    <row r="50" s="6" customFormat="true" ht="21.75" hidden="false" customHeight="true" outlineLevel="0" collapsed="false">
      <c r="A50" s="4" t="s">
        <v>537</v>
      </c>
      <c r="B50" s="5"/>
      <c r="C50" s="7" t="n">
        <f aca="false">VLOOKUP(C40,esper!$B$6:$D$53,2,0)</f>
        <v>0</v>
      </c>
      <c r="D50" s="7" t="n">
        <f aca="false">VLOOKUP(D40,esper!$B$6:$D$53,2,0)</f>
        <v>0</v>
      </c>
      <c r="E50" s="7" t="n">
        <f aca="false">VLOOKUP(E40,esper!$B$6:$D$53,2,0)</f>
        <v>0</v>
      </c>
      <c r="F50" s="7" t="n">
        <f aca="false">VLOOKUP(F40,esper!$B$6:$D$53,2,0)</f>
        <v>0</v>
      </c>
      <c r="G50" s="7" t="n">
        <f aca="false">VLOOKUP(G40,esper!$B$6:$D$53,2,0)</f>
        <v>0</v>
      </c>
      <c r="H50" s="7" t="n">
        <f aca="false">VLOOKUP(H40,esper!$B$6:$D$53,2,0)</f>
        <v>0</v>
      </c>
      <c r="I50" s="7" t="n">
        <f aca="false">VLOOKUP(I40,esper!$B$6:$D$53,2,0)</f>
        <v>0</v>
      </c>
      <c r="J50" s="7" t="n">
        <f aca="false">VLOOKUP(J40,esper!$B$6:$D$53,2,0)</f>
        <v>0</v>
      </c>
      <c r="K50" s="7" t="n">
        <f aca="false">VLOOKUP(K40,esper!$B$6:$D$53,2,0)</f>
        <v>0</v>
      </c>
      <c r="L50" s="7" t="n">
        <f aca="false">VLOOKUP(L40,esper!$B$6:$D$53,2,0)</f>
        <v>0</v>
      </c>
      <c r="M50" s="7" t="n">
        <f aca="false">VLOOKUP(M40,esper!$B$6:$D$53,2,0)</f>
        <v>0</v>
      </c>
      <c r="N50" s="7" t="n">
        <f aca="false">VLOOKUP(N40,esper!$B$6:$D$53,2,0)</f>
        <v>0</v>
      </c>
      <c r="O50" s="7" t="n">
        <f aca="false">VLOOKUP(O40,esper!$B$6:$D$53,2,0)</f>
        <v>0</v>
      </c>
      <c r="P50" s="7" t="n">
        <f aca="false">VLOOKUP(P40,esper!$B$6:$D$53,2,0)</f>
        <v>0</v>
      </c>
      <c r="Q50" s="7" t="n">
        <f aca="false">VLOOKUP(Q40,esper!$B$6:$D$53,2,0)</f>
        <v>0</v>
      </c>
      <c r="R50" s="7" t="n">
        <f aca="false">VLOOKUP(R40,esper!$B$6:$D$53,2,0)</f>
        <v>0</v>
      </c>
    </row>
    <row r="51" s="6" customFormat="true" ht="43.5" hidden="false" customHeight="true" outlineLevel="0" collapsed="false">
      <c r="A51" s="4" t="s">
        <v>538</v>
      </c>
      <c r="B51" s="5"/>
      <c r="C51" s="7" t="str">
        <f aca="false">VLOOKUP(C41,equip!$A$6:$Q$95,17,0)</f>
        <v> Transforms at Level Up, Grows stronger as HP increases</v>
      </c>
      <c r="D51" s="7" t="e">
        <f aca="false">VLOOKUP(D41,equip!$A$6:$Q$95,17,0)</f>
        <v>#N/A</v>
      </c>
      <c r="E51" s="7" t="n">
        <f aca="false">VLOOKUP(E41,equip!$A$6:$Q$95,17,0)</f>
        <v>0</v>
      </c>
      <c r="F51" s="7" t="n">
        <f aca="false">VLOOKUP(F41,equip!$A$6:$Q$95,17,0)</f>
        <v>0</v>
      </c>
      <c r="G51" s="7" t="str">
        <f aca="false">VLOOKUP(G41,equip!$A$6:$Q$95,17,0)</f>
        <v> Pearl-elemental sword</v>
      </c>
      <c r="H51" s="7" t="n">
        <f aca="false">VLOOKUP(H41,equip!$A$6:$Q$95,17,0)</f>
        <v>0</v>
      </c>
      <c r="I51" s="7" t="e">
        <f aca="false">VLOOKUP(I41,equip!$A$6:$Q$95,17,0)</f>
        <v>#N/A</v>
      </c>
      <c r="J51" s="7" t="str">
        <f aca="false">VLOOKUP(J41,equip!$A$6:$Q$95,17,0)</f>
        <v> Same damage from back row</v>
      </c>
      <c r="K51" s="7" t="e">
        <f aca="false">VLOOKUP(K41,equip!$A$6:$Q$95,17,0)</f>
        <v>#N/A</v>
      </c>
      <c r="L51" s="7" t="n">
        <f aca="false">VLOOKUP(L41,equip!$A$6:$Q$95,17,0)</f>
        <v>0</v>
      </c>
      <c r="M51" s="7" t="n">
        <f aca="false">VLOOKUP(M41,equip!$A$6:$Q$95,17,0)</f>
        <v>0</v>
      </c>
      <c r="N51" s="7" t="e">
        <f aca="false">VLOOKUP(N41,equip!$A$6:$Q$95,17,0)</f>
        <v>#N/A</v>
      </c>
      <c r="O51" s="7" t="str">
        <f aca="false">VLOOKUP(O41,equip!$A$6:$Q$95,17,0)</f>
        <v> Same damage from back row</v>
      </c>
      <c r="P51" s="7" t="n">
        <f aca="false">VLOOKUP(P41,equip!$A$6:$Q$95,17,0)</f>
        <v>0</v>
      </c>
      <c r="Q51" s="7" t="n">
        <f aca="false">VLOOKUP(Q41,equip!$A$6:$Q$95,17,0)</f>
        <v>0</v>
      </c>
      <c r="R51" s="7" t="str">
        <f aca="false">VLOOKUP(R41,equip!$A$6:$Q$95,17,0)</f>
        <v> Same damage from back row</v>
      </c>
    </row>
    <row r="52" s="6" customFormat="true" ht="23.25" hidden="false" customHeight="true" outlineLevel="0" collapsed="false">
      <c r="A52" s="4" t="s">
        <v>531</v>
      </c>
      <c r="B52" s="5"/>
      <c r="C52" s="7" t="str">
        <f aca="false">VLOOKUP(C42,equip!$A$6:$Q$95,17,0)</f>
        <v> Transforms at Level Up, Grows stronger as HP increases</v>
      </c>
      <c r="D52" s="7" t="e">
        <f aca="false">VLOOKUP(D42,equip!$A$6:$Q$95,17,0)</f>
        <v>#N/A</v>
      </c>
      <c r="E52" s="7" t="e">
        <f aca="false">VLOOKUP(E42,equip!$A$6:$Q$95,17,0)</f>
        <v>#N/A</v>
      </c>
      <c r="F52" s="7" t="e">
        <f aca="false">VLOOKUP(F42,equip!$A$6:$Q$95,17,0)</f>
        <v>#N/A</v>
      </c>
      <c r="G52" s="7" t="e">
        <f aca="false">VLOOKUP(G42,equip!$A$6:$Q$95,17,0)</f>
        <v>#N/A</v>
      </c>
      <c r="H52" s="7" t="n">
        <f aca="false">VLOOKUP(H42,equip!$A$6:$Q$95,17,0)</f>
        <v>0</v>
      </c>
      <c r="I52" s="7" t="e">
        <f aca="false">VLOOKUP(I42,equip!$A$6:$Q$95,17,0)</f>
        <v>#N/A</v>
      </c>
      <c r="J52" s="7" t="e">
        <f aca="false">VLOOKUP(J42,equip!$A$6:$Q$95,17,0)</f>
        <v>#N/A</v>
      </c>
      <c r="K52" s="7" t="e">
        <f aca="false">VLOOKUP(K42,equip!$A$6:$Q$95,17,0)</f>
        <v>#N/A</v>
      </c>
      <c r="L52" s="7" t="e">
        <f aca="false">VLOOKUP(L42,equip!$A$6:$Q$95,17,0)</f>
        <v>#N/A</v>
      </c>
      <c r="M52" s="7" t="e">
        <f aca="false">VLOOKUP(M42,equip!$A$6:$Q$95,17,0)</f>
        <v>#N/A</v>
      </c>
      <c r="N52" s="7" t="e">
        <f aca="false">VLOOKUP(N42,equip!$A$6:$Q$95,17,0)</f>
        <v>#N/A</v>
      </c>
      <c r="O52" s="7" t="e">
        <f aca="false">VLOOKUP(O42,equip!$A$6:$Q$95,17,0)</f>
        <v>#N/A</v>
      </c>
      <c r="P52" s="7" t="n">
        <f aca="false">VLOOKUP(P42,equip!$A$6:$Q$95,17,0)</f>
        <v>0</v>
      </c>
      <c r="Q52" s="7" t="e">
        <f aca="false">VLOOKUP(Q42,equip!$A$6:$Q$95,17,0)</f>
        <v>#N/A</v>
      </c>
      <c r="R52" s="7" t="e">
        <f aca="false">VLOOKUP(R42,equip!$A$6:$Q$95,17,0)</f>
        <v>#N/A</v>
      </c>
    </row>
    <row r="53" s="6" customFormat="true" ht="23.25" hidden="false" customHeight="true" outlineLevel="0" collapsed="false">
      <c r="A53" s="4" t="s">
        <v>532</v>
      </c>
      <c r="B53" s="5"/>
      <c r="C53" s="7" t="e">
        <f aca="false">VLOOKUP(C43,equip!$A$6:$Q$95,17,0)</f>
        <v>#N/A</v>
      </c>
      <c r="D53" s="7" t="e">
        <f aca="false">VLOOKUP(D43,equip!$A$6:$Q$95,17,0)</f>
        <v>#N/A</v>
      </c>
      <c r="E53" s="7" t="e">
        <f aca="false">VLOOKUP(E43,equip!$A$6:$Q$95,17,0)</f>
        <v>#N/A</v>
      </c>
      <c r="F53" s="7" t="e">
        <f aca="false">VLOOKUP(F43,equip!$A$6:$Q$95,17,0)</f>
        <v>#N/A</v>
      </c>
      <c r="G53" s="7" t="e">
        <f aca="false">VLOOKUP(G43,equip!$A$6:$Q$95,17,0)</f>
        <v>#N/A</v>
      </c>
      <c r="H53" s="7" t="e">
        <f aca="false">VLOOKUP(H43,equip!$A$6:$Q$95,17,0)</f>
        <v>#N/A</v>
      </c>
      <c r="I53" s="7" t="e">
        <f aca="false">VLOOKUP(I43,equip!$A$6:$Q$95,17,0)</f>
        <v>#N/A</v>
      </c>
      <c r="J53" s="7" t="e">
        <f aca="false">VLOOKUP(J43,equip!$A$6:$Q$95,17,0)</f>
        <v>#N/A</v>
      </c>
      <c r="K53" s="7" t="e">
        <f aca="false">VLOOKUP(K43,equip!$A$6:$Q$95,17,0)</f>
        <v>#N/A</v>
      </c>
      <c r="L53" s="7" t="e">
        <f aca="false">VLOOKUP(L43,equip!$A$6:$Q$95,17,0)</f>
        <v>#N/A</v>
      </c>
      <c r="M53" s="7" t="e">
        <f aca="false">VLOOKUP(M43,equip!$A$6:$Q$95,17,0)</f>
        <v>#N/A</v>
      </c>
      <c r="N53" s="7" t="e">
        <f aca="false">VLOOKUP(N43,equip!$A$6:$Q$95,17,0)</f>
        <v>#N/A</v>
      </c>
      <c r="O53" s="7" t="e">
        <f aca="false">VLOOKUP(O43,equip!$A$6:$Q$95,17,0)</f>
        <v>#N/A</v>
      </c>
      <c r="P53" s="7" t="n">
        <f aca="false">VLOOKUP(P43,equip!$A$6:$Q$95,17,0)</f>
        <v>0</v>
      </c>
      <c r="Q53" s="7" t="e">
        <f aca="false">VLOOKUP(Q43,equip!$A$6:$Q$95,17,0)</f>
        <v>#N/A</v>
      </c>
      <c r="R53" s="7" t="e">
        <f aca="false">VLOOKUP(R43,equip!$A$6:$Q$95,17,0)</f>
        <v>#N/A</v>
      </c>
    </row>
    <row r="54" s="6" customFormat="true" ht="23.25" hidden="false" customHeight="true" outlineLevel="0" collapsed="false">
      <c r="A54" s="4" t="s">
        <v>539</v>
      </c>
      <c r="B54" s="5"/>
      <c r="C54" s="7" t="e">
        <f aca="false">VLOOKUP(C44,equip!$A$6:$Q$95,17,0)</f>
        <v>#N/A</v>
      </c>
      <c r="D54" s="7" t="e">
        <f aca="false">VLOOKUP(D44,equip!$A$6:$Q$95,17,0)</f>
        <v>#N/A</v>
      </c>
      <c r="E54" s="7" t="e">
        <f aca="false">VLOOKUP(E44,equip!$A$6:$Q$95,17,0)</f>
        <v>#N/A</v>
      </c>
      <c r="F54" s="7" t="e">
        <f aca="false">VLOOKUP(F44,equip!$A$6:$Q$95,17,0)</f>
        <v>#N/A</v>
      </c>
      <c r="G54" s="7" t="e">
        <f aca="false">VLOOKUP(G44,equip!$A$6:$Q$95,17,0)</f>
        <v>#N/A</v>
      </c>
      <c r="H54" s="7" t="e">
        <f aca="false">VLOOKUP(H44,equip!$A$6:$Q$95,17,0)</f>
        <v>#N/A</v>
      </c>
      <c r="I54" s="7" t="e">
        <f aca="false">VLOOKUP(I44,equip!$A$6:$Q$95,17,0)</f>
        <v>#N/A</v>
      </c>
      <c r="J54" s="7" t="e">
        <f aca="false">VLOOKUP(J44,equip!$A$6:$Q$95,17,0)</f>
        <v>#N/A</v>
      </c>
      <c r="K54" s="7" t="e">
        <f aca="false">VLOOKUP(K44,equip!$A$6:$Q$95,17,0)</f>
        <v>#N/A</v>
      </c>
      <c r="L54" s="7" t="e">
        <f aca="false">VLOOKUP(L44,equip!$A$6:$Q$95,17,0)</f>
        <v>#N/A</v>
      </c>
      <c r="M54" s="7" t="e">
        <f aca="false">VLOOKUP(M44,equip!$A$6:$Q$95,17,0)</f>
        <v>#N/A</v>
      </c>
      <c r="N54" s="7" t="e">
        <f aca="false">VLOOKUP(N44,equip!$A$6:$Q$95,17,0)</f>
        <v>#N/A</v>
      </c>
      <c r="O54" s="7" t="e">
        <f aca="false">VLOOKUP(O44,equip!$A$6:$Q$95,17,0)</f>
        <v>#N/A</v>
      </c>
      <c r="P54" s="7" t="n">
        <f aca="false">VLOOKUP(P44,equip!$A$6:$Q$95,17,0)</f>
        <v>0</v>
      </c>
      <c r="Q54" s="7" t="e">
        <f aca="false">VLOOKUP(Q44,equip!$A$6:$Q$95,17,0)</f>
        <v>#N/A</v>
      </c>
      <c r="R54" s="7" t="e">
        <f aca="false">VLOOKUP(R44,equip!$A$6:$Q$95,17,0)</f>
        <v>#N/A</v>
      </c>
    </row>
    <row r="55" s="6" customFormat="true" ht="67.5" hidden="false" customHeight="true" outlineLevel="0" collapsed="false">
      <c r="A55" s="4" t="s">
        <v>534</v>
      </c>
      <c r="B55" s="5"/>
      <c r="C55" s="7" t="str">
        <f aca="false">VLOOKUP(C45,relic!$A$6:$Q$95,4,0)</f>
        <v>Use a weapon per hand</v>
      </c>
      <c r="D55" s="7" t="e">
        <f aca="false">VLOOKUP(D45,relic!$A$6:$Q$95,4,0)</f>
        <v>#N/A</v>
      </c>
      <c r="E55" s="7" t="e">
        <f aca="false">VLOOKUP(E45,relic!$A$6:$Q$95,4,0)</f>
        <v>#N/A</v>
      </c>
      <c r="F55" s="7" t="e">
        <f aca="false">VLOOKUP(F45,relic!$A$6:$Q$95,4,0)</f>
        <v>#N/A</v>
      </c>
      <c r="G55" s="7" t="str">
        <f aca="false">VLOOKUP(G45,relic!$A$6:$Q$95,4,0)</f>
        <v>Wearer will protect those with low hp</v>
      </c>
      <c r="H55" s="7" t="e">
        <f aca="false">VLOOKUP(H45,relic!$A$6:$Q$95,4,0)</f>
        <v>#N/A</v>
      </c>
      <c r="I55" s="7" t="e">
        <f aca="false">VLOOKUP(I45,relic!$A$6:$Q$95,4,0)</f>
        <v>#N/A</v>
      </c>
      <c r="J55" s="7" t="e">
        <f aca="false">VLOOKUP(J45,relic!$A$6:$Q$95,4,0)</f>
        <v>#N/A</v>
      </c>
      <c r="K55" s="7" t="e">
        <f aca="false">VLOOKUP(K45,relic!$A$6:$Q$95,4,0)</f>
        <v>#N/A</v>
      </c>
      <c r="L55" s="7" t="e">
        <f aca="false">VLOOKUP(L45,relic!$A$6:$Q$95,4,0)</f>
        <v>#N/A</v>
      </c>
      <c r="M55" s="7" t="e">
        <f aca="false">VLOOKUP(M45,relic!$A$6:$Q$95,4,0)</f>
        <v>#N/A</v>
      </c>
      <c r="N55" s="7" t="e">
        <f aca="false">VLOOKUP(N45,relic!$A$6:$Q$95,4,0)</f>
        <v>#N/A</v>
      </c>
      <c r="O55" s="7" t="e">
        <f aca="false">VLOOKUP(O45,relic!$A$6:$Q$95,4,0)</f>
        <v>#N/A</v>
      </c>
      <c r="P55" s="7" t="e">
        <f aca="false">VLOOKUP(P45,relic!$A$6:$Q$95,4,0)</f>
        <v>#N/A</v>
      </c>
      <c r="Q55" s="7" t="e">
        <f aca="false">VLOOKUP(Q45,relic!$A$6:$Q$95,4,0)</f>
        <v>#N/A</v>
      </c>
      <c r="R55" s="7" t="e">
        <f aca="false">VLOOKUP(R45,relic!$A$6:$Q$95,4,0)</f>
        <v>#N/A</v>
      </c>
    </row>
    <row r="56" s="6" customFormat="true" ht="67.5" hidden="false" customHeight="true" outlineLevel="0" collapsed="false">
      <c r="A56" s="4" t="s">
        <v>535</v>
      </c>
      <c r="C56" s="7" t="str">
        <f aca="false">VLOOKUP(C46,relic!$A$6:$Q$95,4,0)</f>
        <v>Wearer can attack 4 times per round</v>
      </c>
      <c r="D56" s="7" t="e">
        <f aca="false">VLOOKUP(D46,relic!$A$6:$Q$95,4,0)</f>
        <v>#N/A</v>
      </c>
      <c r="E56" s="7" t="e">
        <f aca="false">VLOOKUP(E46,relic!$A$6:$Q$95,4,0)</f>
        <v>#N/A</v>
      </c>
      <c r="F56" s="7" t="e">
        <f aca="false">VLOOKUP(F46,relic!$A$6:$Q$95,4,0)</f>
        <v>#N/A</v>
      </c>
      <c r="G56" s="7" t="str">
        <f aca="false">VLOOKUP(G46,relic!$A$6:$Q$95,4,0)</f>
        <v>Fight &amp; Magic power up</v>
      </c>
      <c r="H56" s="7" t="e">
        <f aca="false">VLOOKUP(H46,relic!$A$6:$Q$95,4,0)</f>
        <v>#N/A</v>
      </c>
      <c r="I56" s="7" t="e">
        <f aca="false">VLOOKUP(I46,relic!$A$6:$Q$95,4,0)</f>
        <v>#N/A</v>
      </c>
      <c r="J56" s="7" t="e">
        <f aca="false">VLOOKUP(J46,relic!$A$6:$Q$95,4,0)</f>
        <v>#N/A</v>
      </c>
      <c r="K56" s="7" t="e">
        <f aca="false">VLOOKUP(K46,relic!$A$6:$Q$95,4,0)</f>
        <v>#N/A</v>
      </c>
      <c r="L56" s="7" t="e">
        <f aca="false">VLOOKUP(L46,relic!$A$6:$Q$95,4,0)</f>
        <v>#N/A</v>
      </c>
      <c r="M56" s="7" t="e">
        <f aca="false">VLOOKUP(M46,relic!$A$6:$Q$95,4,0)</f>
        <v>#N/A</v>
      </c>
      <c r="N56" s="7" t="e">
        <f aca="false">VLOOKUP(N46,relic!$A$6:$Q$95,4,0)</f>
        <v>#N/A</v>
      </c>
      <c r="O56" s="7" t="e">
        <f aca="false">VLOOKUP(O46,relic!$A$6:$Q$95,4,0)</f>
        <v>#N/A</v>
      </c>
      <c r="P56" s="7" t="e">
        <f aca="false">VLOOKUP(P46,relic!$A$6:$Q$95,4,0)</f>
        <v>#N/A</v>
      </c>
      <c r="Q56" s="7" t="e">
        <f aca="false">VLOOKUP(Q46,relic!$A$6:$Q$95,4,0)</f>
        <v>#N/A</v>
      </c>
      <c r="R56" s="7" t="e">
        <f aca="false">VLOOKUP(R46,relic!$A$6:$Q$95,4,0)</f>
        <v>#N/A</v>
      </c>
    </row>
    <row r="57" s="6" customFormat="true" ht="12.75" hidden="false" customHeight="false" outlineLevel="0" collapsed="false">
      <c r="A57" s="4"/>
      <c r="F57" s="4"/>
      <c r="G57" s="4"/>
      <c r="H57" s="4"/>
      <c r="I57" s="4"/>
      <c r="J57" s="4"/>
      <c r="K57" s="4"/>
      <c r="L57" s="4"/>
      <c r="M57" s="4"/>
      <c r="N57" s="5"/>
      <c r="O57" s="5"/>
      <c r="P57" s="5"/>
      <c r="Q57" s="5"/>
    </row>
    <row r="58" s="6" customFormat="true" ht="22.5" hidden="false" customHeight="true" outlineLevel="0" collapsed="false">
      <c r="A58" s="4"/>
      <c r="B58" s="5"/>
      <c r="C58" s="5"/>
      <c r="D58" s="5"/>
      <c r="E58" s="5"/>
      <c r="F58" s="4"/>
      <c r="G58" s="4"/>
      <c r="H58" s="4"/>
      <c r="I58" s="4"/>
      <c r="J58" s="4"/>
      <c r="K58" s="4"/>
      <c r="L58" s="4"/>
      <c r="M58" s="4"/>
      <c r="N58" s="5"/>
      <c r="O58" s="5"/>
      <c r="P58" s="5"/>
      <c r="Q58" s="5"/>
    </row>
    <row r="59" s="6" customFormat="true" ht="22.5" hidden="false" customHeight="true" outlineLevel="0" collapsed="false">
      <c r="A59" s="4"/>
      <c r="B59" s="5"/>
      <c r="C59" s="5"/>
      <c r="D59" s="5"/>
      <c r="E59" s="5"/>
      <c r="F59" s="4"/>
      <c r="G59" s="4"/>
      <c r="H59" s="4"/>
      <c r="I59" s="4"/>
      <c r="J59" s="4"/>
      <c r="K59" s="4"/>
      <c r="L59" s="4"/>
      <c r="M59" s="4"/>
      <c r="N59" s="5"/>
      <c r="O59" s="5"/>
      <c r="P59" s="5"/>
      <c r="Q59" s="5"/>
    </row>
    <row r="60" s="6" customFormat="true" ht="22.5" hidden="false" customHeight="true" outlineLevel="0" collapsed="false">
      <c r="A60" s="4"/>
      <c r="B60" s="5"/>
      <c r="C60" s="5"/>
      <c r="D60" s="5"/>
      <c r="E60" s="5"/>
      <c r="F60" s="4"/>
      <c r="G60" s="4"/>
      <c r="H60" s="4"/>
      <c r="I60" s="4"/>
      <c r="J60" s="4"/>
      <c r="K60" s="4"/>
      <c r="L60" s="4"/>
      <c r="M60" s="4"/>
      <c r="N60" s="5"/>
      <c r="O60" s="5"/>
      <c r="P60" s="5"/>
      <c r="Q60" s="5"/>
    </row>
    <row r="61" s="6" customFormat="true" ht="22.5" hidden="false" customHeight="true" outlineLevel="0" collapsed="false">
      <c r="A61" s="4"/>
      <c r="B61" s="5"/>
      <c r="C61" s="5"/>
      <c r="D61" s="5"/>
      <c r="E61" s="5"/>
      <c r="F61" s="4"/>
      <c r="G61" s="4"/>
      <c r="H61" s="4"/>
      <c r="I61" s="4"/>
      <c r="J61" s="4"/>
      <c r="K61" s="4"/>
      <c r="L61" s="4"/>
      <c r="M61" s="4"/>
      <c r="N61" s="5"/>
      <c r="O61" s="5"/>
      <c r="P61" s="5"/>
      <c r="Q61" s="5"/>
    </row>
    <row r="62" s="6" customFormat="true" ht="22.5" hidden="false" customHeight="true" outlineLevel="0" collapsed="false">
      <c r="A62" s="4"/>
      <c r="B62" s="5"/>
      <c r="C62" s="5"/>
      <c r="D62" s="5"/>
      <c r="E62" s="5"/>
      <c r="F62" s="4"/>
      <c r="G62" s="4"/>
      <c r="H62" s="4"/>
      <c r="I62" s="4"/>
      <c r="J62" s="4"/>
      <c r="K62" s="4"/>
      <c r="L62" s="4"/>
      <c r="M62" s="4"/>
      <c r="N62" s="5"/>
      <c r="O62" s="5"/>
      <c r="P62" s="5"/>
      <c r="Q62" s="5"/>
    </row>
    <row r="63" s="6" customFormat="true" ht="22.5" hidden="false" customHeight="true" outlineLevel="0" collapsed="false">
      <c r="A63" s="4"/>
      <c r="B63" s="5"/>
      <c r="C63" s="5"/>
      <c r="D63" s="5"/>
      <c r="E63" s="5"/>
      <c r="F63" s="4"/>
      <c r="G63" s="4"/>
      <c r="H63" s="4"/>
      <c r="I63" s="4"/>
      <c r="J63" s="4"/>
      <c r="K63" s="4"/>
      <c r="L63" s="4"/>
      <c r="M63" s="4"/>
      <c r="N63" s="5"/>
      <c r="O63" s="5"/>
      <c r="P63" s="5"/>
      <c r="Q63" s="5"/>
    </row>
    <row r="64" customFormat="false" ht="22.5" hidden="false" customHeight="true" outlineLevel="0" collapsed="false">
      <c r="A64" s="4"/>
      <c r="B64" s="5"/>
      <c r="C64" s="5"/>
      <c r="D64" s="5"/>
      <c r="E64" s="5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4"/>
      <c r="B65" s="5"/>
      <c r="C65" s="5" t="s">
        <v>439</v>
      </c>
      <c r="D65" s="5" t="n">
        <v>78</v>
      </c>
      <c r="E65" s="5" t="n">
        <v>1</v>
      </c>
      <c r="F65" s="4" t="str">
        <f aca="false">INDEX($A$6:$C$260,D65+1,3)</f>
        <v>darts</v>
      </c>
      <c r="G65" s="4" t="n">
        <f aca="false">INDEX($A$6:$C$260,D65+1,2)</f>
        <v>0</v>
      </c>
      <c r="H65" s="4" t="n">
        <f aca="false">H64+1</f>
        <v>1</v>
      </c>
      <c r="I65" s="4" t="n">
        <f aca="false">I64+1</f>
        <v>1</v>
      </c>
      <c r="J65" s="4" t="str">
        <f aca="false">DEC2HEX(H65)</f>
        <v>1</v>
      </c>
      <c r="K65" s="4" t="str">
        <f aca="false">DEC2HEX(D65)</f>
        <v>4E</v>
      </c>
      <c r="L65" s="4"/>
      <c r="M65" s="4" t="str">
        <f aca="false">DEC2HEX(I65)</f>
        <v>1</v>
      </c>
      <c r="N65" s="4"/>
      <c r="O65" s="4"/>
      <c r="P65" s="4"/>
      <c r="Q65" s="4"/>
    </row>
    <row r="66" customFormat="false" ht="12.75" hidden="false" customHeight="false" outlineLevel="0" collapsed="false">
      <c r="A66" s="4"/>
      <c r="B66" s="5"/>
      <c r="C66" s="5" t="s">
        <v>426</v>
      </c>
      <c r="D66" s="5" t="n">
        <v>81</v>
      </c>
      <c r="E66" s="5" t="n">
        <v>1</v>
      </c>
      <c r="F66" s="4" t="str">
        <f aca="false">INDEX($A$6:$C$260,D66+1,3)</f>
        <v>dice</v>
      </c>
      <c r="G66" s="4" t="n">
        <f aca="false">INDEX($A$6:$C$260,D66+1,2)</f>
        <v>0</v>
      </c>
      <c r="H66" s="4" t="n">
        <f aca="false">H65+1</f>
        <v>2</v>
      </c>
      <c r="I66" s="4" t="n">
        <f aca="false">I65+1</f>
        <v>2</v>
      </c>
      <c r="J66" s="4" t="str">
        <f aca="false">DEC2HEX(H66)</f>
        <v>2</v>
      </c>
      <c r="K66" s="4" t="str">
        <f aca="false">DEC2HEX(D66)</f>
        <v>51</v>
      </c>
      <c r="L66" s="4"/>
      <c r="M66" s="4" t="str">
        <f aca="false">DEC2HEX(I66)</f>
        <v>2</v>
      </c>
      <c r="N66" s="4"/>
      <c r="O66" s="4"/>
      <c r="P66" s="4"/>
      <c r="Q66" s="4"/>
    </row>
    <row r="67" customFormat="false" ht="12.75" hidden="false" customHeight="false" outlineLevel="0" collapsed="false">
      <c r="A67" s="4"/>
      <c r="B67" s="5"/>
      <c r="C67" s="5" t="s">
        <v>540</v>
      </c>
      <c r="D67" s="5" t="n">
        <v>84</v>
      </c>
      <c r="E67" s="5" t="n">
        <v>1</v>
      </c>
      <c r="F67" s="4" t="str">
        <f aca="false">INDEX($A$6:$C$260,D67+1,3)</f>
        <v>mithril claw</v>
      </c>
      <c r="G67" s="4" t="n">
        <f aca="false">INDEX($A$6:$C$260,D67+1,2)</f>
        <v>0</v>
      </c>
      <c r="H67" s="4" t="n">
        <f aca="false">H66+1</f>
        <v>3</v>
      </c>
      <c r="I67" s="4" t="n">
        <f aca="false">I66+1</f>
        <v>3</v>
      </c>
      <c r="J67" s="4" t="str">
        <f aca="false">DEC2HEX(H67)</f>
        <v>3</v>
      </c>
      <c r="K67" s="4" t="str">
        <f aca="false">DEC2HEX(D67)</f>
        <v>54</v>
      </c>
      <c r="L67" s="4"/>
      <c r="M67" s="4" t="str">
        <f aca="false">DEC2HEX(I67)</f>
        <v>3</v>
      </c>
      <c r="N67" s="4"/>
      <c r="O67" s="4"/>
      <c r="P67" s="4"/>
      <c r="Q67" s="4"/>
    </row>
    <row r="68" customFormat="false" ht="12.75" hidden="false" customHeight="false" outlineLevel="0" collapsed="false">
      <c r="A68" s="4"/>
      <c r="B68" s="5"/>
      <c r="C68" s="5" t="s">
        <v>541</v>
      </c>
      <c r="D68" s="5" t="n">
        <v>85</v>
      </c>
      <c r="E68" s="5" t="n">
        <v>1</v>
      </c>
      <c r="F68" s="4" t="str">
        <f aca="false">INDEX($A$6:$C$260,D68+1,3)</f>
        <v>kaiser</v>
      </c>
      <c r="G68" s="4" t="n">
        <f aca="false">INDEX($A$6:$C$260,D68+1,2)</f>
        <v>0</v>
      </c>
      <c r="H68" s="4" t="n">
        <f aca="false">H67+1</f>
        <v>4</v>
      </c>
      <c r="I68" s="4" t="n">
        <f aca="false">I67+1</f>
        <v>4</v>
      </c>
      <c r="J68" s="4" t="str">
        <f aca="false">DEC2HEX(H68)</f>
        <v>4</v>
      </c>
      <c r="K68" s="4" t="str">
        <f aca="false">DEC2HEX(D68)</f>
        <v>55</v>
      </c>
      <c r="L68" s="4"/>
      <c r="M68" s="4" t="str">
        <f aca="false">DEC2HEX(I68)</f>
        <v>4</v>
      </c>
      <c r="N68" s="4"/>
      <c r="O68" s="4"/>
      <c r="P68" s="4"/>
      <c r="Q68" s="4"/>
    </row>
    <row r="69" customFormat="false" ht="12.75" hidden="false" customHeight="false" outlineLevel="0" collapsed="false">
      <c r="A69" s="4"/>
      <c r="B69" s="5"/>
      <c r="C69" s="5" t="s">
        <v>542</v>
      </c>
      <c r="D69" s="5" t="n">
        <v>90</v>
      </c>
      <c r="E69" s="5" t="n">
        <v>4</v>
      </c>
      <c r="F69" s="4" t="str">
        <f aca="false">INDEX($A$6:$C$260,D69+1,3)</f>
        <v>buckler</v>
      </c>
      <c r="G69" s="4" t="n">
        <f aca="false">INDEX($A$6:$C$260,D69+1,2)</f>
        <v>0</v>
      </c>
      <c r="H69" s="4" t="n">
        <f aca="false">H68+1</f>
        <v>5</v>
      </c>
      <c r="I69" s="4" t="n">
        <f aca="false">I68+1</f>
        <v>5</v>
      </c>
      <c r="J69" s="4" t="str">
        <f aca="false">DEC2HEX(H69)</f>
        <v>5</v>
      </c>
      <c r="K69" s="4" t="str">
        <f aca="false">DEC2HEX(D69)</f>
        <v>5A</v>
      </c>
      <c r="L69" s="4"/>
      <c r="M69" s="4" t="str">
        <f aca="false">DEC2HEX(I69)</f>
        <v>5</v>
      </c>
      <c r="N69" s="4"/>
      <c r="O69" s="4"/>
      <c r="P69" s="4"/>
      <c r="Q69" s="4"/>
    </row>
    <row r="70" customFormat="false" ht="12.75" hidden="false" customHeight="false" outlineLevel="0" collapsed="false">
      <c r="A70" s="4"/>
      <c r="B70" s="5"/>
      <c r="C70" s="5" t="s">
        <v>543</v>
      </c>
      <c r="D70" s="5" t="n">
        <v>91</v>
      </c>
      <c r="E70" s="5" t="n">
        <v>2</v>
      </c>
      <c r="F70" s="4" t="str">
        <f aca="false">INDEX($A$6:$C$260,D70+1,3)</f>
        <v>heavy shield</v>
      </c>
      <c r="G70" s="4" t="n">
        <f aca="false">INDEX($A$6:$C$260,D70+1,2)</f>
        <v>0</v>
      </c>
      <c r="H70" s="4" t="n">
        <f aca="false">H69+1</f>
        <v>6</v>
      </c>
      <c r="I70" s="4" t="n">
        <f aca="false">I69+1</f>
        <v>6</v>
      </c>
      <c r="J70" s="4" t="str">
        <f aca="false">DEC2HEX(H70)</f>
        <v>6</v>
      </c>
      <c r="K70" s="4" t="str">
        <f aca="false">DEC2HEX(D70)</f>
        <v>5B</v>
      </c>
      <c r="L70" s="4"/>
      <c r="M70" s="4" t="str">
        <f aca="false">DEC2HEX(I70)</f>
        <v>6</v>
      </c>
      <c r="N70" s="4"/>
      <c r="O70" s="4"/>
      <c r="P70" s="4"/>
      <c r="Q70" s="4"/>
    </row>
    <row r="71" customFormat="false" ht="12.75" hidden="false" customHeight="false" outlineLevel="0" collapsed="false">
      <c r="A71" s="4"/>
      <c r="B71" s="5"/>
      <c r="C71" s="5" t="s">
        <v>392</v>
      </c>
      <c r="D71" s="5" t="n">
        <v>93</v>
      </c>
      <c r="E71" s="5" t="n">
        <v>4</v>
      </c>
      <c r="F71" s="4" t="str">
        <f aca="false">INDEX($A$6:$C$260,D71+1,3)</f>
        <v>gold shield</v>
      </c>
      <c r="G71" s="4" t="n">
        <f aca="false">INDEX($A$6:$C$260,D71+1,2)</f>
        <v>0</v>
      </c>
      <c r="H71" s="4" t="n">
        <f aca="false">H70+1</f>
        <v>7</v>
      </c>
      <c r="I71" s="4" t="n">
        <f aca="false">I70+1</f>
        <v>7</v>
      </c>
      <c r="J71" s="4" t="str">
        <f aca="false">DEC2HEX(H71)</f>
        <v>7</v>
      </c>
      <c r="K71" s="4" t="str">
        <f aca="false">DEC2HEX(D71)</f>
        <v>5D</v>
      </c>
      <c r="L71" s="4"/>
      <c r="M71" s="4" t="str">
        <f aca="false">DEC2HEX(I71)</f>
        <v>7</v>
      </c>
      <c r="N71" s="4"/>
      <c r="O71" s="4"/>
      <c r="P71" s="4"/>
      <c r="Q71" s="4"/>
    </row>
    <row r="72" s="6" customFormat="true" ht="12.75" hidden="false" customHeight="false" outlineLevel="0" collapsed="false">
      <c r="A72" s="4"/>
      <c r="B72" s="5"/>
      <c r="C72" s="5" t="s">
        <v>544</v>
      </c>
      <c r="D72" s="5" t="n">
        <v>92</v>
      </c>
      <c r="E72" s="5" t="n">
        <v>5</v>
      </c>
      <c r="F72" s="4" t="str">
        <f aca="false">INDEX($A$6:$C$260,D72+1,3)</f>
        <v>mithrild shield</v>
      </c>
      <c r="G72" s="4" t="n">
        <f aca="false">INDEX($A$6:$C$260,D72+1,2)</f>
        <v>0</v>
      </c>
      <c r="H72" s="4" t="n">
        <f aca="false">H71+1</f>
        <v>8</v>
      </c>
      <c r="I72" s="4" t="n">
        <f aca="false">I71+1</f>
        <v>8</v>
      </c>
      <c r="J72" s="4" t="str">
        <f aca="false">DEC2HEX(H72)</f>
        <v>8</v>
      </c>
      <c r="K72" s="4" t="str">
        <f aca="false">DEC2HEX(D72)</f>
        <v>5C</v>
      </c>
      <c r="L72" s="4"/>
      <c r="M72" s="4" t="str">
        <f aca="false">DEC2HEX(I72)</f>
        <v>8</v>
      </c>
      <c r="N72" s="5"/>
      <c r="O72" s="5"/>
      <c r="P72" s="5"/>
      <c r="Q72" s="5"/>
    </row>
    <row r="73" s="6" customFormat="true" ht="12.75" hidden="false" customHeight="false" outlineLevel="0" collapsed="false">
      <c r="A73" s="4"/>
      <c r="B73" s="5"/>
      <c r="C73" s="5" t="s">
        <v>545</v>
      </c>
      <c r="D73" s="5" t="n">
        <v>106</v>
      </c>
      <c r="E73" s="5" t="n">
        <v>1</v>
      </c>
      <c r="F73" s="4" t="str">
        <f aca="false">INDEX($A$6:$C$260,D73+1,3)</f>
        <v>hair band</v>
      </c>
      <c r="G73" s="4" t="n">
        <f aca="false">INDEX($A$6:$C$260,D73+1,2)</f>
        <v>0</v>
      </c>
      <c r="H73" s="4" t="n">
        <f aca="false">H72+1</f>
        <v>9</v>
      </c>
      <c r="I73" s="4" t="n">
        <f aca="false">I72+1</f>
        <v>9</v>
      </c>
      <c r="J73" s="4" t="str">
        <f aca="false">DEC2HEX(H73)</f>
        <v>9</v>
      </c>
      <c r="K73" s="4" t="str">
        <f aca="false">DEC2HEX(D73)</f>
        <v>6A</v>
      </c>
      <c r="L73" s="4"/>
      <c r="M73" s="4" t="str">
        <f aca="false">DEC2HEX(I73)</f>
        <v>9</v>
      </c>
      <c r="N73" s="5"/>
      <c r="O73" s="5"/>
      <c r="P73" s="5"/>
      <c r="Q73" s="5"/>
    </row>
    <row r="74" s="6" customFormat="true" ht="12.75" hidden="false" customHeight="false" outlineLevel="0" collapsed="false">
      <c r="A74" s="4"/>
      <c r="B74" s="5"/>
      <c r="C74" s="5" t="s">
        <v>345</v>
      </c>
      <c r="D74" s="5" t="n">
        <v>115</v>
      </c>
      <c r="E74" s="5" t="n">
        <v>2</v>
      </c>
      <c r="F74" s="4" t="str">
        <f aca="false">INDEX($A$6:$C$260,D74+1,3)</f>
        <v>head band</v>
      </c>
      <c r="G74" s="4" t="str">
        <f aca="false">INDEX($A$6:$C$260,D74+1,2)</f>
        <v>helmet</v>
      </c>
      <c r="H74" s="4" t="n">
        <f aca="false">H73+1</f>
        <v>10</v>
      </c>
      <c r="I74" s="4" t="n">
        <f aca="false">I73+1</f>
        <v>10</v>
      </c>
      <c r="J74" s="4" t="str">
        <f aca="false">DEC2HEX(H74)</f>
        <v>A</v>
      </c>
      <c r="K74" s="4" t="str">
        <f aca="false">DEC2HEX(D74)</f>
        <v>73</v>
      </c>
      <c r="L74" s="4"/>
      <c r="M74" s="4" t="str">
        <f aca="false">DEC2HEX(I74)</f>
        <v>A</v>
      </c>
      <c r="N74" s="5"/>
      <c r="O74" s="5"/>
      <c r="P74" s="5"/>
      <c r="Q74" s="5"/>
    </row>
    <row r="75" s="6" customFormat="true" ht="12.75" hidden="false" customHeight="false" outlineLevel="0" collapsed="false">
      <c r="A75" s="4"/>
      <c r="B75" s="5"/>
      <c r="C75" s="5" t="s">
        <v>340</v>
      </c>
      <c r="D75" s="5" t="n">
        <v>110</v>
      </c>
      <c r="E75" s="5" t="n">
        <v>3</v>
      </c>
      <c r="F75" s="4" t="str">
        <f aca="false">INDEX($A$6:$C$260,D75+1,3)</f>
        <v>bandana</v>
      </c>
      <c r="G75" s="4" t="n">
        <f aca="false">INDEX($A$6:$C$260,D75+1,2)</f>
        <v>0</v>
      </c>
      <c r="H75" s="4" t="n">
        <f aca="false">H74+1</f>
        <v>11</v>
      </c>
      <c r="I75" s="4" t="n">
        <f aca="false">I74+1</f>
        <v>11</v>
      </c>
      <c r="J75" s="4" t="str">
        <f aca="false">DEC2HEX(H75)</f>
        <v>B</v>
      </c>
      <c r="K75" s="4" t="str">
        <f aca="false">DEC2HEX(D75)</f>
        <v>6E</v>
      </c>
      <c r="L75" s="4"/>
      <c r="M75" s="4" t="str">
        <f aca="false">DEC2HEX(I75)</f>
        <v>B</v>
      </c>
      <c r="N75" s="5"/>
      <c r="O75" s="5"/>
      <c r="P75" s="5"/>
      <c r="Q75" s="5"/>
    </row>
    <row r="76" s="6" customFormat="true" ht="12.75" hidden="false" customHeight="false" outlineLevel="0" collapsed="false">
      <c r="A76" s="4"/>
      <c r="B76" s="5"/>
      <c r="C76" s="5" t="s">
        <v>324</v>
      </c>
      <c r="D76" s="5" t="n">
        <v>111</v>
      </c>
      <c r="E76" s="5" t="n">
        <v>3</v>
      </c>
      <c r="F76" s="4" t="str">
        <f aca="false">INDEX($A$6:$C$260,D76+1,3)</f>
        <v>iron helmet</v>
      </c>
      <c r="G76" s="4" t="str">
        <f aca="false">INDEX($A$6:$C$260,D76+1,2)</f>
        <v>helmet</v>
      </c>
      <c r="H76" s="4" t="n">
        <f aca="false">H75+1</f>
        <v>12</v>
      </c>
      <c r="I76" s="4" t="n">
        <f aca="false">I75+1</f>
        <v>12</v>
      </c>
      <c r="J76" s="4" t="str">
        <f aca="false">DEC2HEX(H76)</f>
        <v>C</v>
      </c>
      <c r="K76" s="4" t="str">
        <f aca="false">DEC2HEX(D76)</f>
        <v>6F</v>
      </c>
      <c r="L76" s="4"/>
      <c r="M76" s="4" t="str">
        <f aca="false">DEC2HEX(I76)</f>
        <v>C</v>
      </c>
      <c r="N76" s="5"/>
      <c r="O76" s="5"/>
      <c r="P76" s="5"/>
      <c r="Q76" s="5"/>
    </row>
    <row r="77" s="6" customFormat="true" ht="12.75" hidden="false" customHeight="false" outlineLevel="0" collapsed="false">
      <c r="A77" s="4"/>
      <c r="B77" s="5"/>
      <c r="C77" s="5" t="s">
        <v>327</v>
      </c>
      <c r="D77" s="5" t="n">
        <v>107</v>
      </c>
      <c r="E77" s="5" t="n">
        <v>3</v>
      </c>
      <c r="F77" s="4" t="str">
        <f aca="false">INDEX($A$6:$C$260,D77+1,3)</f>
        <v>plumed hat</v>
      </c>
      <c r="G77" s="4" t="n">
        <f aca="false">INDEX($A$6:$C$260,D77+1,2)</f>
        <v>0</v>
      </c>
      <c r="H77" s="4" t="n">
        <f aca="false">H76+1</f>
        <v>13</v>
      </c>
      <c r="I77" s="4" t="n">
        <f aca="false">I76+1</f>
        <v>13</v>
      </c>
      <c r="J77" s="4" t="str">
        <f aca="false">DEC2HEX(H77)</f>
        <v>D</v>
      </c>
      <c r="K77" s="4" t="str">
        <f aca="false">DEC2HEX(D77)</f>
        <v>6B</v>
      </c>
      <c r="L77" s="4"/>
      <c r="M77" s="4" t="str">
        <f aca="false">DEC2HEX(I77)</f>
        <v>D</v>
      </c>
      <c r="N77" s="5"/>
      <c r="O77" s="5"/>
      <c r="P77" s="5"/>
      <c r="Q77" s="5"/>
    </row>
    <row r="78" s="6" customFormat="true" ht="12.75" hidden="false" customHeight="false" outlineLevel="0" collapsed="false">
      <c r="A78" s="4"/>
      <c r="B78" s="4"/>
      <c r="C78" s="4" t="s">
        <v>455</v>
      </c>
      <c r="D78" s="4" t="n">
        <v>108</v>
      </c>
      <c r="E78" s="4" t="n">
        <v>1</v>
      </c>
      <c r="F78" s="4" t="str">
        <f aca="false">INDEX($A$6:$C$260,D78+1,3)</f>
        <v>beret</v>
      </c>
      <c r="G78" s="4" t="n">
        <f aca="false">INDEX($A$6:$C$260,D78+1,2)</f>
        <v>0</v>
      </c>
      <c r="H78" s="4" t="n">
        <f aca="false">H77+1</f>
        <v>14</v>
      </c>
      <c r="I78" s="4" t="n">
        <f aca="false">I77+1</f>
        <v>14</v>
      </c>
      <c r="J78" s="4" t="str">
        <f aca="false">DEC2HEX(H78)</f>
        <v>E</v>
      </c>
      <c r="K78" s="4" t="str">
        <f aca="false">DEC2HEX(D78)</f>
        <v>6C</v>
      </c>
      <c r="L78" s="4"/>
      <c r="M78" s="4" t="str">
        <f aca="false">DEC2HEX(I78)</f>
        <v>E</v>
      </c>
      <c r="N78" s="5"/>
      <c r="O78" s="5"/>
      <c r="P78" s="5"/>
      <c r="Q78" s="5"/>
    </row>
    <row r="79" s="6" customFormat="true" ht="12.75" hidden="false" customHeight="false" outlineLevel="0" collapsed="false">
      <c r="A79" s="4"/>
      <c r="B79" s="4"/>
      <c r="C79" s="4" t="s">
        <v>320</v>
      </c>
      <c r="D79" s="4" t="n">
        <v>117</v>
      </c>
      <c r="E79" s="4" t="n">
        <v>1</v>
      </c>
      <c r="F79" s="4" t="str">
        <f aca="false">INDEX($A$6:$C$260,D79+1,3)</f>
        <v>tiara</v>
      </c>
      <c r="G79" s="4" t="str">
        <f aca="false">INDEX($A$6:$C$260,D79+1,2)</f>
        <v>helmet</v>
      </c>
      <c r="H79" s="4" t="n">
        <f aca="false">H78+1</f>
        <v>15</v>
      </c>
      <c r="I79" s="4" t="n">
        <f aca="false">I78+1</f>
        <v>15</v>
      </c>
      <c r="J79" s="4" t="str">
        <f aca="false">DEC2HEX(H79)</f>
        <v>F</v>
      </c>
      <c r="K79" s="4" t="str">
        <f aca="false">DEC2HEX(D79)</f>
        <v>75</v>
      </c>
      <c r="L79" s="4"/>
      <c r="M79" s="4" t="str">
        <f aca="false">DEC2HEX(I79)</f>
        <v>F</v>
      </c>
      <c r="N79" s="5"/>
      <c r="O79" s="5"/>
      <c r="P79" s="5"/>
      <c r="Q79" s="5"/>
    </row>
    <row r="80" s="6" customFormat="true" ht="12.75" hidden="false" customHeight="false" outlineLevel="0" collapsed="false">
      <c r="A80" s="4"/>
      <c r="B80" s="4"/>
      <c r="C80" s="4" t="s">
        <v>215</v>
      </c>
      <c r="D80" s="4" t="n">
        <v>118</v>
      </c>
      <c r="E80" s="4" t="n">
        <v>1</v>
      </c>
      <c r="F80" s="4" t="str">
        <f aca="false">INDEX($A$6:$C$260,D80+1,3)</f>
        <v>gold helmet</v>
      </c>
      <c r="G80" s="4" t="str">
        <f aca="false">INDEX($A$6:$C$260,D80+1,2)</f>
        <v>helmet</v>
      </c>
      <c r="H80" s="4" t="n">
        <f aca="false">H79+1</f>
        <v>16</v>
      </c>
      <c r="I80" s="4" t="n">
        <f aca="false">I79+1</f>
        <v>16</v>
      </c>
      <c r="J80" s="4" t="str">
        <f aca="false">DEC2HEX(H80)</f>
        <v>10</v>
      </c>
      <c r="K80" s="4" t="str">
        <f aca="false">DEC2HEX(D80)</f>
        <v>76</v>
      </c>
      <c r="L80" s="4"/>
      <c r="M80" s="4" t="str">
        <f aca="false">DEC2HEX(I80)</f>
        <v>10</v>
      </c>
      <c r="N80" s="5"/>
      <c r="O80" s="5"/>
      <c r="P80" s="5"/>
      <c r="Q80" s="5"/>
    </row>
    <row r="81" s="6" customFormat="true" ht="12.75" hidden="false" customHeight="false" outlineLevel="0" collapsed="false">
      <c r="A81" s="4"/>
      <c r="B81" s="4"/>
      <c r="C81" s="4" t="s">
        <v>240</v>
      </c>
      <c r="D81" s="4" t="n">
        <v>121</v>
      </c>
      <c r="E81" s="4" t="n">
        <v>1</v>
      </c>
      <c r="F81" s="4" t="str">
        <f aca="false">INDEX($A$6:$C$260,D81+1,3)</f>
        <v>mystery veil</v>
      </c>
      <c r="G81" s="4" t="str">
        <f aca="false">INDEX($A$6:$C$260,D81+1,2)</f>
        <v>helmet</v>
      </c>
      <c r="H81" s="4" t="n">
        <f aca="false">H80+1</f>
        <v>17</v>
      </c>
      <c r="I81" s="4" t="n">
        <f aca="false">I80+1</f>
        <v>17</v>
      </c>
      <c r="J81" s="4" t="str">
        <f aca="false">DEC2HEX(H81)</f>
        <v>11</v>
      </c>
      <c r="K81" s="4" t="str">
        <f aca="false">DEC2HEX(D81)</f>
        <v>79</v>
      </c>
      <c r="L81" s="4"/>
      <c r="M81" s="4" t="str">
        <f aca="false">DEC2HEX(I81)</f>
        <v>11</v>
      </c>
      <c r="N81" s="5"/>
      <c r="O81" s="5"/>
      <c r="P81" s="5"/>
      <c r="Q81" s="5"/>
    </row>
    <row r="82" s="6" customFormat="true" ht="12.75" hidden="false" customHeight="false" outlineLevel="0" collapsed="false">
      <c r="A82" s="4"/>
      <c r="B82" s="4"/>
      <c r="C82" s="4" t="s">
        <v>500</v>
      </c>
      <c r="D82" s="4" t="n">
        <v>114</v>
      </c>
      <c r="E82" s="4" t="n">
        <v>1</v>
      </c>
      <c r="F82" s="4" t="str">
        <f aca="false">INDEX($A$6:$C$260,D82+1,3)</f>
        <v>green beret</v>
      </c>
      <c r="G82" s="4" t="str">
        <f aca="false">INDEX($A$6:$C$260,D82+1,2)</f>
        <v>helmet</v>
      </c>
      <c r="H82" s="4" t="n">
        <f aca="false">H81+1</f>
        <v>18</v>
      </c>
      <c r="I82" s="4" t="n">
        <f aca="false">I81+1</f>
        <v>18</v>
      </c>
      <c r="J82" s="4" t="str">
        <f aca="false">DEC2HEX(H82)</f>
        <v>12</v>
      </c>
      <c r="K82" s="4" t="str">
        <f aca="false">DEC2HEX(D82)</f>
        <v>72</v>
      </c>
      <c r="L82" s="4"/>
      <c r="M82" s="4" t="str">
        <f aca="false">DEC2HEX(I82)</f>
        <v>12</v>
      </c>
      <c r="N82" s="5"/>
      <c r="O82" s="5"/>
      <c r="P82" s="5"/>
      <c r="Q82" s="5"/>
    </row>
    <row r="83" s="6" customFormat="true" ht="12.75" hidden="false" customHeight="false" outlineLevel="0" collapsed="false">
      <c r="A83" s="4"/>
      <c r="B83" s="5"/>
      <c r="C83" s="5" t="s">
        <v>355</v>
      </c>
      <c r="D83" s="5" t="n">
        <v>113</v>
      </c>
      <c r="E83" s="5" t="n">
        <v>1</v>
      </c>
      <c r="F83" s="4" t="str">
        <f aca="false">INDEX($A$6:$C$260,D83+1,3)</f>
        <v>bard's hat</v>
      </c>
      <c r="G83" s="4" t="str">
        <f aca="false">INDEX($A$6:$C$260,D83+1,2)</f>
        <v>helmet</v>
      </c>
      <c r="H83" s="4" t="n">
        <f aca="false">H82+1</f>
        <v>19</v>
      </c>
      <c r="I83" s="4" t="n">
        <f aca="false">I82+1</f>
        <v>19</v>
      </c>
      <c r="J83" s="4" t="str">
        <f aca="false">DEC2HEX(H83)</f>
        <v>13</v>
      </c>
      <c r="K83" s="4" t="str">
        <f aca="false">DEC2HEX(D83)</f>
        <v>71</v>
      </c>
      <c r="L83" s="4"/>
      <c r="M83" s="4" t="str">
        <f aca="false">DEC2HEX(I83)</f>
        <v>13</v>
      </c>
      <c r="N83" s="5"/>
      <c r="O83" s="5"/>
      <c r="P83" s="5"/>
      <c r="Q83" s="5"/>
    </row>
    <row r="84" s="6" customFormat="true" ht="12.75" hidden="false" customHeight="false" outlineLevel="0" collapsed="false">
      <c r="A84" s="4"/>
      <c r="B84" s="5"/>
      <c r="C84" s="5" t="s">
        <v>278</v>
      </c>
      <c r="D84" s="5" t="n">
        <v>132</v>
      </c>
      <c r="E84" s="5" t="n">
        <v>4</v>
      </c>
      <c r="F84" s="4" t="str">
        <f aca="false">INDEX($A$6:$C$260,D84+1,3)</f>
        <v>leather armor</v>
      </c>
      <c r="G84" s="4" t="str">
        <f aca="false">INDEX($A$6:$C$260,D84+1,2)</f>
        <v>armor</v>
      </c>
      <c r="H84" s="4" t="n">
        <f aca="false">H83+1</f>
        <v>20</v>
      </c>
      <c r="I84" s="4" t="n">
        <f aca="false">I83+1</f>
        <v>20</v>
      </c>
      <c r="J84" s="4" t="str">
        <f aca="false">DEC2HEX(H84)</f>
        <v>14</v>
      </c>
      <c r="K84" s="4" t="str">
        <f aca="false">DEC2HEX(D84)</f>
        <v>84</v>
      </c>
      <c r="L84" s="4"/>
      <c r="M84" s="4" t="str">
        <f aca="false">DEC2HEX(I84)</f>
        <v>14</v>
      </c>
      <c r="N84" s="5"/>
      <c r="O84" s="5"/>
      <c r="P84" s="5"/>
      <c r="Q84" s="5"/>
    </row>
    <row r="85" s="6" customFormat="true" ht="12.75" hidden="false" customHeight="false" outlineLevel="0" collapsed="false">
      <c r="A85" s="4"/>
      <c r="B85" s="5"/>
      <c r="C85" s="5" t="s">
        <v>400</v>
      </c>
      <c r="D85" s="5" t="n">
        <v>134</v>
      </c>
      <c r="E85" s="5" t="n">
        <v>1</v>
      </c>
      <c r="F85" s="4" t="str">
        <f aca="false">INDEX($A$6:$C$260,D85+1,3)</f>
        <v>kungfu suit</v>
      </c>
      <c r="G85" s="4" t="str">
        <f aca="false">INDEX($A$6:$C$260,D85+1,2)</f>
        <v>armor</v>
      </c>
      <c r="H85" s="4" t="n">
        <f aca="false">H84+1</f>
        <v>21</v>
      </c>
      <c r="I85" s="4" t="n">
        <f aca="false">I84+1</f>
        <v>21</v>
      </c>
      <c r="J85" s="4" t="str">
        <f aca="false">DEC2HEX(H85)</f>
        <v>15</v>
      </c>
      <c r="K85" s="4" t="str">
        <f aca="false">DEC2HEX(D85)</f>
        <v>86</v>
      </c>
      <c r="L85" s="4"/>
      <c r="M85" s="4" t="str">
        <f aca="false">DEC2HEX(I85)</f>
        <v>15</v>
      </c>
      <c r="N85" s="5"/>
      <c r="O85" s="5"/>
      <c r="P85" s="5"/>
      <c r="Q85" s="5"/>
    </row>
    <row r="86" s="6" customFormat="true" ht="12.75" hidden="false" customHeight="false" outlineLevel="0" collapsed="false">
      <c r="A86" s="4"/>
      <c r="B86" s="5"/>
      <c r="C86" s="5" t="s">
        <v>254</v>
      </c>
      <c r="D86" s="5" t="n">
        <v>139</v>
      </c>
      <c r="E86" s="5" t="n">
        <v>2</v>
      </c>
      <c r="F86" s="4" t="str">
        <f aca="false">INDEX($A$6:$C$260,D86+1,3)</f>
        <v>white dress</v>
      </c>
      <c r="G86" s="4" t="str">
        <f aca="false">INDEX($A$6:$C$260,D86+1,2)</f>
        <v>armor</v>
      </c>
      <c r="H86" s="4" t="n">
        <f aca="false">H85+1</f>
        <v>22</v>
      </c>
      <c r="I86" s="4" t="n">
        <f aca="false">I85+1</f>
        <v>22</v>
      </c>
      <c r="J86" s="4" t="str">
        <f aca="false">DEC2HEX(H86)</f>
        <v>16</v>
      </c>
      <c r="K86" s="4" t="str">
        <f aca="false">DEC2HEX(D86)</f>
        <v>8B</v>
      </c>
      <c r="L86" s="4"/>
      <c r="M86" s="4" t="str">
        <f aca="false">DEC2HEX(I86)</f>
        <v>16</v>
      </c>
      <c r="N86" s="5"/>
      <c r="O86" s="5"/>
      <c r="P86" s="5"/>
      <c r="Q86" s="5"/>
    </row>
    <row r="87" s="6" customFormat="true" ht="12.75" hidden="false" customHeight="false" outlineLevel="0" collapsed="false">
      <c r="A87" s="4"/>
      <c r="B87" s="5"/>
      <c r="C87" s="5" t="s">
        <v>322</v>
      </c>
      <c r="D87" s="5" t="n">
        <v>135</v>
      </c>
      <c r="E87" s="5" t="n">
        <v>2</v>
      </c>
      <c r="F87" s="4" t="str">
        <f aca="false">INDEX($A$6:$C$260,D87+1,3)</f>
        <v>iron armor</v>
      </c>
      <c r="G87" s="4" t="str">
        <f aca="false">INDEX($A$6:$C$260,D87+1,2)</f>
        <v>armor</v>
      </c>
      <c r="H87" s="4" t="n">
        <f aca="false">H86+1</f>
        <v>23</v>
      </c>
      <c r="I87" s="4" t="n">
        <f aca="false">I86+1</f>
        <v>23</v>
      </c>
      <c r="J87" s="4" t="str">
        <f aca="false">DEC2HEX(H87)</f>
        <v>17</v>
      </c>
      <c r="K87" s="4" t="str">
        <f aca="false">DEC2HEX(D87)</f>
        <v>87</v>
      </c>
      <c r="L87" s="4"/>
      <c r="M87" s="4" t="str">
        <f aca="false">DEC2HEX(I87)</f>
        <v>17</v>
      </c>
      <c r="N87" s="5"/>
      <c r="O87" s="5"/>
      <c r="P87" s="5"/>
      <c r="Q87" s="5"/>
    </row>
    <row r="88" s="6" customFormat="true" ht="12.75" hidden="false" customHeight="false" outlineLevel="0" collapsed="false">
      <c r="A88" s="4"/>
      <c r="B88" s="5"/>
      <c r="C88" s="5" t="s">
        <v>408</v>
      </c>
      <c r="D88" s="5" t="n">
        <v>137</v>
      </c>
      <c r="E88" s="5" t="n">
        <v>4</v>
      </c>
      <c r="F88" s="4" t="str">
        <f aca="false">INDEX($A$6:$C$260,D88+1,3)</f>
        <v>mithril vest</v>
      </c>
      <c r="G88" s="4" t="str">
        <f aca="false">INDEX($A$6:$C$260,D88+1,2)</f>
        <v>armor</v>
      </c>
      <c r="H88" s="4" t="n">
        <f aca="false">H87+1</f>
        <v>24</v>
      </c>
      <c r="I88" s="4" t="n">
        <f aca="false">I87+1</f>
        <v>24</v>
      </c>
      <c r="J88" s="4" t="str">
        <f aca="false">DEC2HEX(H88)</f>
        <v>18</v>
      </c>
      <c r="K88" s="4" t="str">
        <f aca="false">DEC2HEX(D88)</f>
        <v>89</v>
      </c>
      <c r="L88" s="4"/>
      <c r="M88" s="4" t="str">
        <f aca="false">DEC2HEX(I88)</f>
        <v>18</v>
      </c>
      <c r="N88" s="5"/>
      <c r="O88" s="5"/>
      <c r="P88" s="5"/>
      <c r="Q88" s="5"/>
    </row>
    <row r="89" s="6" customFormat="true" ht="12.75" hidden="false" customHeight="false" outlineLevel="0" collapsed="false">
      <c r="A89" s="4"/>
      <c r="B89" s="5"/>
      <c r="C89" s="5" t="s">
        <v>546</v>
      </c>
      <c r="D89" s="5" t="n">
        <v>138</v>
      </c>
      <c r="E89" s="5" t="n">
        <v>1</v>
      </c>
      <c r="F89" s="4" t="str">
        <f aca="false">INDEX($A$6:$C$260,D89+1,3)</f>
        <v>ninja gear</v>
      </c>
      <c r="G89" s="4" t="str">
        <f aca="false">INDEX($A$6:$C$260,D89+1,2)</f>
        <v>armor</v>
      </c>
      <c r="H89" s="4" t="n">
        <f aca="false">H88+1</f>
        <v>25</v>
      </c>
      <c r="I89" s="4" t="n">
        <f aca="false">I88+1</f>
        <v>25</v>
      </c>
      <c r="J89" s="4" t="str">
        <f aca="false">DEC2HEX(H89)</f>
        <v>19</v>
      </c>
      <c r="K89" s="4" t="str">
        <f aca="false">DEC2HEX(D89)</f>
        <v>8A</v>
      </c>
      <c r="L89" s="4"/>
      <c r="M89" s="4" t="str">
        <f aca="false">DEC2HEX(I89)</f>
        <v>19</v>
      </c>
      <c r="N89" s="5"/>
      <c r="O89" s="5"/>
      <c r="P89" s="5"/>
      <c r="Q89" s="5"/>
    </row>
    <row r="90" s="6" customFormat="true" ht="12.75" hidden="false" customHeight="false" outlineLevel="0" collapsed="false">
      <c r="A90" s="4"/>
      <c r="B90" s="5"/>
      <c r="C90" s="5" t="s">
        <v>367</v>
      </c>
      <c r="D90" s="5" t="n">
        <v>133</v>
      </c>
      <c r="E90" s="5" t="n">
        <v>1</v>
      </c>
      <c r="F90" s="4" t="str">
        <f aca="false">INDEX($A$6:$C$260,D90+1,3)</f>
        <v>cotton robe</v>
      </c>
      <c r="G90" s="4" t="str">
        <f aca="false">INDEX($A$6:$C$260,D90+1,2)</f>
        <v>armor</v>
      </c>
      <c r="H90" s="4" t="n">
        <f aca="false">H89+1</f>
        <v>26</v>
      </c>
      <c r="I90" s="4" t="n">
        <f aca="false">I89+1</f>
        <v>26</v>
      </c>
      <c r="J90" s="4" t="str">
        <f aca="false">DEC2HEX(H90)</f>
        <v>1A</v>
      </c>
      <c r="K90" s="4" t="str">
        <f aca="false">DEC2HEX(D90)</f>
        <v>85</v>
      </c>
      <c r="L90" s="4"/>
      <c r="M90" s="4" t="str">
        <f aca="false">DEC2HEX(I90)</f>
        <v>1A</v>
      </c>
      <c r="N90" s="5"/>
      <c r="O90" s="5"/>
      <c r="P90" s="5"/>
      <c r="Q90" s="5"/>
    </row>
    <row r="91" s="6" customFormat="true" ht="12.75" hidden="false" customHeight="false" outlineLevel="0" collapsed="false">
      <c r="A91" s="4"/>
      <c r="B91" s="5"/>
      <c r="C91" s="5" t="s">
        <v>357</v>
      </c>
      <c r="D91" s="5" t="n">
        <v>136</v>
      </c>
      <c r="E91" s="5" t="n">
        <v>1</v>
      </c>
      <c r="F91" s="4" t="str">
        <f aca="false">INDEX($A$6:$C$260,D91+1,3)</f>
        <v>silk robe</v>
      </c>
      <c r="G91" s="4" t="str">
        <f aca="false">INDEX($A$6:$C$260,D91+1,2)</f>
        <v>armor</v>
      </c>
      <c r="H91" s="4" t="n">
        <f aca="false">H90+1</f>
        <v>27</v>
      </c>
      <c r="I91" s="4" t="n">
        <f aca="false">I90+1</f>
        <v>27</v>
      </c>
      <c r="J91" s="4" t="str">
        <f aca="false">DEC2HEX(H91)</f>
        <v>1B</v>
      </c>
      <c r="K91" s="4" t="str">
        <f aca="false">DEC2HEX(D91)</f>
        <v>88</v>
      </c>
      <c r="L91" s="4"/>
      <c r="M91" s="4" t="str">
        <f aca="false">DEC2HEX(I91)</f>
        <v>1B</v>
      </c>
      <c r="N91" s="5"/>
      <c r="O91" s="5"/>
      <c r="P91" s="5"/>
      <c r="Q91" s="5"/>
    </row>
    <row r="92" s="6" customFormat="true" ht="12.75" hidden="false" customHeight="false" outlineLevel="0" collapsed="false">
      <c r="A92" s="4"/>
      <c r="B92" s="5"/>
      <c r="C92" s="5" t="s">
        <v>342</v>
      </c>
      <c r="D92" s="5" t="n">
        <v>140</v>
      </c>
      <c r="E92" s="5" t="n">
        <v>2</v>
      </c>
      <c r="F92" s="4" t="str">
        <f aca="false">INDEX($A$6:$C$260,D92+1,3)</f>
        <v>mithril mail</v>
      </c>
      <c r="G92" s="4" t="str">
        <f aca="false">INDEX($A$6:$C$260,D92+1,2)</f>
        <v>armor</v>
      </c>
      <c r="H92" s="4" t="n">
        <f aca="false">H91+1</f>
        <v>28</v>
      </c>
      <c r="I92" s="4" t="n">
        <f aca="false">I91+1</f>
        <v>28</v>
      </c>
      <c r="J92" s="4" t="str">
        <f aca="false">DEC2HEX(H92)</f>
        <v>1C</v>
      </c>
      <c r="K92" s="4" t="str">
        <f aca="false">DEC2HEX(D92)</f>
        <v>8C</v>
      </c>
      <c r="L92" s="4"/>
      <c r="M92" s="4" t="str">
        <f aca="false">DEC2HEX(I92)</f>
        <v>1C</v>
      </c>
      <c r="N92" s="5"/>
      <c r="O92" s="5"/>
      <c r="P92" s="5"/>
      <c r="Q92" s="5"/>
    </row>
    <row r="93" s="6" customFormat="true" ht="12.75" hidden="false" customHeight="false" outlineLevel="0" collapsed="false">
      <c r="A93" s="4"/>
      <c r="B93" s="5"/>
      <c r="C93" s="5" t="s">
        <v>547</v>
      </c>
      <c r="D93" s="5" t="n">
        <v>157</v>
      </c>
      <c r="E93" s="5" t="n">
        <v>1</v>
      </c>
      <c r="F93" s="4" t="str">
        <f aca="false">INDEX($A$6:$C$260,D93+1,3)</f>
        <v>tabby suit</v>
      </c>
      <c r="G93" s="4" t="str">
        <f aca="false">INDEX($A$6:$C$260,D93+1,2)</f>
        <v>armor</v>
      </c>
      <c r="H93" s="4" t="n">
        <f aca="false">H92+1</f>
        <v>29</v>
      </c>
      <c r="I93" s="4" t="n">
        <f aca="false">I92+1</f>
        <v>29</v>
      </c>
      <c r="J93" s="4" t="str">
        <f aca="false">DEC2HEX(H93)</f>
        <v>1D</v>
      </c>
      <c r="K93" s="4" t="str">
        <f aca="false">DEC2HEX(D93)</f>
        <v>9D</v>
      </c>
      <c r="L93" s="4"/>
      <c r="M93" s="4" t="str">
        <f aca="false">DEC2HEX(I93)</f>
        <v>1D</v>
      </c>
      <c r="N93" s="5"/>
      <c r="O93" s="5"/>
      <c r="P93" s="5"/>
      <c r="Q93" s="5"/>
    </row>
    <row r="94" s="6" customFormat="true" ht="12.75" hidden="false" customHeight="false" outlineLevel="0" collapsed="false">
      <c r="A94" s="4"/>
      <c r="B94" s="5"/>
      <c r="C94" s="5" t="s">
        <v>404</v>
      </c>
      <c r="D94" s="5" t="n">
        <v>144</v>
      </c>
      <c r="E94" s="5" t="n">
        <v>1</v>
      </c>
      <c r="F94" s="4" t="str">
        <f aca="false">INDEX($A$6:$C$260,D94+1,3)</f>
        <v>power sash</v>
      </c>
      <c r="G94" s="4" t="str">
        <f aca="false">INDEX($A$6:$C$260,D94+1,2)</f>
        <v>armor</v>
      </c>
      <c r="H94" s="4" t="n">
        <f aca="false">H93+1</f>
        <v>30</v>
      </c>
      <c r="I94" s="4" t="n">
        <f aca="false">I93+1</f>
        <v>30</v>
      </c>
      <c r="J94" s="4" t="str">
        <f aca="false">DEC2HEX(H94)</f>
        <v>1E</v>
      </c>
      <c r="K94" s="4" t="str">
        <f aca="false">DEC2HEX(D94)</f>
        <v>90</v>
      </c>
      <c r="L94" s="4"/>
      <c r="M94" s="4" t="str">
        <f aca="false">DEC2HEX(I94)</f>
        <v>1E</v>
      </c>
      <c r="N94" s="5"/>
      <c r="O94" s="5"/>
      <c r="P94" s="5"/>
      <c r="Q94" s="5"/>
    </row>
    <row r="95" s="6" customFormat="true" ht="12.75" hidden="false" customHeight="false" outlineLevel="0" collapsed="false">
      <c r="A95" s="4"/>
      <c r="B95" s="5"/>
      <c r="C95" s="5" t="s">
        <v>493</v>
      </c>
      <c r="D95" s="5" t="n">
        <v>158</v>
      </c>
      <c r="E95" s="5" t="n">
        <v>1</v>
      </c>
      <c r="F95" s="4" t="str">
        <f aca="false">INDEX($A$6:$C$260,D95+1,3)</f>
        <v>chocobo suit</v>
      </c>
      <c r="G95" s="4" t="str">
        <f aca="false">INDEX($A$6:$C$260,D95+1,2)</f>
        <v>armor</v>
      </c>
      <c r="H95" s="4" t="n">
        <f aca="false">H94+1</f>
        <v>31</v>
      </c>
      <c r="I95" s="4" t="n">
        <f aca="false">I94+1</f>
        <v>31</v>
      </c>
      <c r="J95" s="4" t="str">
        <f aca="false">DEC2HEX(H95)</f>
        <v>1F</v>
      </c>
      <c r="K95" s="4" t="str">
        <f aca="false">DEC2HEX(D95)</f>
        <v>9E</v>
      </c>
      <c r="L95" s="4"/>
      <c r="M95" s="4" t="str">
        <f aca="false">DEC2HEX(I95)</f>
        <v>1F</v>
      </c>
      <c r="N95" s="5"/>
      <c r="O95" s="5"/>
      <c r="P95" s="5"/>
      <c r="Q95" s="5"/>
    </row>
    <row r="96" s="6" customFormat="true" ht="12.75" hidden="false" customHeight="false" outlineLevel="0" collapsed="false">
      <c r="A96" s="4"/>
      <c r="B96" s="5"/>
      <c r="C96" s="5" t="s">
        <v>548</v>
      </c>
      <c r="D96" s="5" t="n">
        <v>141</v>
      </c>
      <c r="E96" s="5" t="n">
        <v>1</v>
      </c>
      <c r="F96" s="4" t="str">
        <f aca="false">INDEX($A$6:$C$260,D96+1,3)</f>
        <v>gaia gear</v>
      </c>
      <c r="G96" s="4" t="str">
        <f aca="false">INDEX($A$6:$C$260,D96+1,2)</f>
        <v>armor</v>
      </c>
      <c r="H96" s="4" t="n">
        <f aca="false">H95+1</f>
        <v>32</v>
      </c>
      <c r="I96" s="4" t="n">
        <f aca="false">I95+1</f>
        <v>32</v>
      </c>
      <c r="J96" s="4" t="str">
        <f aca="false">DEC2HEX(H96)</f>
        <v>20</v>
      </c>
      <c r="K96" s="4" t="str">
        <f aca="false">DEC2HEX(D96)</f>
        <v>8D</v>
      </c>
      <c r="L96" s="4"/>
      <c r="M96" s="4" t="str">
        <f aca="false">DEC2HEX(I96)</f>
        <v>20</v>
      </c>
      <c r="N96" s="5"/>
      <c r="O96" s="5"/>
      <c r="P96" s="5"/>
      <c r="Q96" s="5"/>
    </row>
    <row r="97" s="6" customFormat="true" ht="12.75" hidden="false" customHeight="false" outlineLevel="0" collapsed="false">
      <c r="A97" s="4"/>
      <c r="B97" s="4"/>
      <c r="C97" s="4" t="s">
        <v>549</v>
      </c>
      <c r="D97" s="4" t="n">
        <v>255</v>
      </c>
      <c r="E97" s="4" t="n">
        <v>0</v>
      </c>
      <c r="F97" s="4" t="e">
        <f aca="false">INDEX($A$6:$C$260,D97+1,3)</f>
        <v>#VALUE!</v>
      </c>
      <c r="G97" s="4" t="e">
        <f aca="false">INDEX($A$6:$C$260,D97+1,2)</f>
        <v>#VALUE!</v>
      </c>
      <c r="H97" s="4" t="n">
        <f aca="false">H96+1</f>
        <v>33</v>
      </c>
      <c r="I97" s="4" t="n">
        <f aca="false">I96+1</f>
        <v>33</v>
      </c>
      <c r="J97" s="4" t="str">
        <f aca="false">DEC2HEX(H97)</f>
        <v>21</v>
      </c>
      <c r="K97" s="4" t="str">
        <f aca="false">DEC2HEX(D97)</f>
        <v>FF</v>
      </c>
      <c r="L97" s="4"/>
      <c r="M97" s="4" t="str">
        <f aca="false">DEC2HEX(I97)</f>
        <v>21</v>
      </c>
      <c r="N97" s="5"/>
      <c r="O97" s="5"/>
      <c r="P97" s="5"/>
      <c r="Q97" s="5"/>
    </row>
    <row r="98" s="6" customFormat="true" ht="12.75" hidden="false" customHeight="false" outlineLevel="0" collapsed="false">
      <c r="A98" s="4"/>
      <c r="B98" s="4"/>
      <c r="C98" s="4" t="s">
        <v>550</v>
      </c>
      <c r="D98" s="4" t="n">
        <v>153</v>
      </c>
      <c r="E98" s="4" t="n">
        <v>1</v>
      </c>
      <c r="F98" s="4" t="str">
        <f aca="false">INDEX($A$6:$C$260,D98+1,3)</f>
        <v>czarina gown</v>
      </c>
      <c r="G98" s="4" t="str">
        <f aca="false">INDEX($A$6:$C$260,D98+1,2)</f>
        <v>armor</v>
      </c>
      <c r="H98" s="4" t="n">
        <f aca="false">H97+1</f>
        <v>34</v>
      </c>
      <c r="I98" s="4" t="n">
        <f aca="false">I97+1</f>
        <v>34</v>
      </c>
      <c r="J98" s="4" t="str">
        <f aca="false">DEC2HEX(H98)</f>
        <v>22</v>
      </c>
      <c r="K98" s="4" t="str">
        <f aca="false">DEC2HEX(D98)</f>
        <v>99</v>
      </c>
      <c r="L98" s="4"/>
      <c r="M98" s="4" t="str">
        <f aca="false">DEC2HEX(I98)</f>
        <v>22</v>
      </c>
      <c r="N98" s="5"/>
      <c r="O98" s="5"/>
      <c r="P98" s="5"/>
      <c r="Q98" s="5"/>
    </row>
    <row r="99" s="6" customFormat="true" ht="12.75" hidden="false" customHeight="false" outlineLevel="0" collapsed="false">
      <c r="A99" s="4"/>
      <c r="B99" s="4"/>
      <c r="C99" s="4" t="s">
        <v>551</v>
      </c>
      <c r="D99" s="4" t="n">
        <v>143</v>
      </c>
      <c r="E99" s="4" t="n">
        <v>1</v>
      </c>
      <c r="F99" s="4" t="str">
        <f aca="false">INDEX($A$6:$C$260,D99+1,3)</f>
        <v>gold armor</v>
      </c>
      <c r="G99" s="4" t="str">
        <f aca="false">INDEX($A$6:$C$260,D99+1,2)</f>
        <v>armor</v>
      </c>
      <c r="H99" s="4" t="n">
        <f aca="false">H98+1</f>
        <v>35</v>
      </c>
      <c r="I99" s="4" t="n">
        <f aca="false">I98+1</f>
        <v>35</v>
      </c>
      <c r="J99" s="4" t="str">
        <f aca="false">DEC2HEX(H99)</f>
        <v>23</v>
      </c>
      <c r="K99" s="4" t="str">
        <f aca="false">DEC2HEX(D99)</f>
        <v>8F</v>
      </c>
      <c r="L99" s="4"/>
      <c r="M99" s="4" t="str">
        <f aca="false">DEC2HEX(I99)</f>
        <v>23</v>
      </c>
      <c r="N99" s="5"/>
      <c r="O99" s="5"/>
      <c r="P99" s="5"/>
      <c r="Q99" s="5"/>
    </row>
    <row r="100" s="6" customFormat="true" ht="12.75" hidden="false" customHeight="false" outlineLevel="0" collapsed="false">
      <c r="A100" s="4"/>
      <c r="B100" s="4"/>
      <c r="C100" s="4" t="s">
        <v>552</v>
      </c>
      <c r="D100" s="4" t="n">
        <v>166</v>
      </c>
      <c r="E100" s="4" t="n">
        <v>1</v>
      </c>
      <c r="F100" s="4" t="str">
        <f aca="false">INDEX($A$6:$C$260,D100+1,3)</f>
        <v>chain saw</v>
      </c>
      <c r="G100" s="4" t="str">
        <f aca="false">INDEX($A$6:$C$260,D100+1,2)</f>
        <v>tools</v>
      </c>
      <c r="H100" s="4" t="n">
        <f aca="false">H99+1</f>
        <v>36</v>
      </c>
      <c r="I100" s="4" t="n">
        <f aca="false">I99+1</f>
        <v>36</v>
      </c>
      <c r="J100" s="4" t="str">
        <f aca="false">DEC2HEX(H100)</f>
        <v>24</v>
      </c>
      <c r="K100" s="4" t="str">
        <f aca="false">DEC2HEX(D100)</f>
        <v>A6</v>
      </c>
      <c r="L100" s="4"/>
      <c r="M100" s="4" t="str">
        <f aca="false">DEC2HEX(I100)</f>
        <v>24</v>
      </c>
      <c r="N100" s="5"/>
      <c r="O100" s="5"/>
      <c r="P100" s="5"/>
      <c r="Q100" s="5"/>
    </row>
    <row r="101" s="6" customFormat="true" ht="12.75" hidden="false" customHeight="false" outlineLevel="0" collapsed="false">
      <c r="A101" s="4"/>
      <c r="B101" s="4"/>
      <c r="C101" s="4" t="s">
        <v>553</v>
      </c>
      <c r="D101" s="4" t="n">
        <v>170</v>
      </c>
      <c r="E101" s="4" t="n">
        <v>1</v>
      </c>
      <c r="F101" s="4" t="str">
        <f aca="false">INDEX($A$6:$C$260,D101+1,3)</f>
        <v>auto crossbow</v>
      </c>
      <c r="G101" s="4" t="str">
        <f aca="false">INDEX($A$6:$C$260,D101+1,2)</f>
        <v>tools</v>
      </c>
      <c r="H101" s="4" t="n">
        <f aca="false">H100+1</f>
        <v>37</v>
      </c>
      <c r="I101" s="4" t="n">
        <f aca="false">I100+1</f>
        <v>37</v>
      </c>
      <c r="J101" s="4" t="str">
        <f aca="false">DEC2HEX(H101)</f>
        <v>25</v>
      </c>
      <c r="K101" s="4" t="str">
        <f aca="false">DEC2HEX(D101)</f>
        <v>AA</v>
      </c>
      <c r="L101" s="4"/>
      <c r="M101" s="4" t="str">
        <f aca="false">DEC2HEX(I101)</f>
        <v>25</v>
      </c>
      <c r="N101" s="5"/>
      <c r="O101" s="5"/>
      <c r="P101" s="5"/>
      <c r="Q101" s="5"/>
    </row>
    <row r="102" s="6" customFormat="true" ht="12.75" hidden="false" customHeight="false" outlineLevel="0" collapsed="false">
      <c r="A102" s="4"/>
      <c r="B102" s="4"/>
      <c r="C102" s="4" t="s">
        <v>554</v>
      </c>
      <c r="D102" s="4" t="n">
        <v>164</v>
      </c>
      <c r="E102" s="4" t="n">
        <v>2</v>
      </c>
      <c r="F102" s="4" t="str">
        <f aca="false">INDEX($A$6:$C$260,D102+1,3)</f>
        <v>bio blaster</v>
      </c>
      <c r="G102" s="4" t="str">
        <f aca="false">INDEX($A$6:$C$260,D102+1,2)</f>
        <v>tools</v>
      </c>
      <c r="H102" s="4" t="n">
        <f aca="false">H101+1</f>
        <v>38</v>
      </c>
      <c r="I102" s="4" t="n">
        <f aca="false">I101+1</f>
        <v>38</v>
      </c>
      <c r="J102" s="4" t="str">
        <f aca="false">DEC2HEX(H102)</f>
        <v>26</v>
      </c>
      <c r="K102" s="4" t="str">
        <f aca="false">DEC2HEX(D102)</f>
        <v>A4</v>
      </c>
      <c r="L102" s="4"/>
      <c r="M102" s="4" t="str">
        <f aca="false">DEC2HEX(I102)</f>
        <v>26</v>
      </c>
      <c r="N102" s="5"/>
      <c r="O102" s="5"/>
      <c r="P102" s="5"/>
      <c r="Q102" s="5"/>
    </row>
    <row r="103" s="6" customFormat="true" ht="12.75" hidden="false" customHeight="false" outlineLevel="0" collapsed="false">
      <c r="A103" s="4"/>
      <c r="B103" s="4"/>
      <c r="C103" s="4" t="s">
        <v>555</v>
      </c>
      <c r="D103" s="4" t="n">
        <v>163</v>
      </c>
      <c r="E103" s="4" t="n">
        <v>1</v>
      </c>
      <c r="F103" s="4" t="str">
        <f aca="false">INDEX($A$6:$C$260,D103+1,3)</f>
        <v>noise blaster</v>
      </c>
      <c r="G103" s="4" t="str">
        <f aca="false">INDEX($A$6:$C$260,D103+1,2)</f>
        <v>tools</v>
      </c>
      <c r="H103" s="4" t="n">
        <f aca="false">H102+1</f>
        <v>39</v>
      </c>
      <c r="I103" s="4" t="n">
        <f aca="false">I102+1</f>
        <v>39</v>
      </c>
      <c r="J103" s="4" t="str">
        <f aca="false">DEC2HEX(H103)</f>
        <v>27</v>
      </c>
      <c r="K103" s="4" t="str">
        <f aca="false">DEC2HEX(D103)</f>
        <v>A3</v>
      </c>
      <c r="L103" s="4"/>
      <c r="M103" s="4" t="str">
        <f aca="false">DEC2HEX(I103)</f>
        <v>27</v>
      </c>
      <c r="N103" s="5"/>
      <c r="O103" s="5"/>
      <c r="P103" s="5"/>
      <c r="Q103" s="5"/>
    </row>
    <row r="104" s="6" customFormat="true" ht="12.75" hidden="false" customHeight="false" outlineLevel="0" collapsed="false">
      <c r="A104" s="4"/>
      <c r="B104" s="4"/>
      <c r="C104" s="4" t="s">
        <v>556</v>
      </c>
      <c r="D104" s="4" t="n">
        <v>165</v>
      </c>
      <c r="E104" s="4" t="n">
        <v>1</v>
      </c>
      <c r="F104" s="4" t="str">
        <f aca="false">INDEX($A$6:$C$260,D104+1,3)</f>
        <v>flash</v>
      </c>
      <c r="G104" s="4" t="str">
        <f aca="false">INDEX($A$6:$C$260,D104+1,2)</f>
        <v>tools</v>
      </c>
      <c r="H104" s="4" t="n">
        <f aca="false">H103+1</f>
        <v>40</v>
      </c>
      <c r="I104" s="4" t="n">
        <f aca="false">I103+1</f>
        <v>40</v>
      </c>
      <c r="J104" s="4" t="str">
        <f aca="false">DEC2HEX(H104)</f>
        <v>28</v>
      </c>
      <c r="K104" s="4" t="str">
        <f aca="false">DEC2HEX(D104)</f>
        <v>A5</v>
      </c>
      <c r="L104" s="4"/>
      <c r="M104" s="4" t="str">
        <f aca="false">DEC2HEX(I104)</f>
        <v>28</v>
      </c>
      <c r="N104" s="5"/>
      <c r="O104" s="5"/>
      <c r="P104" s="5"/>
      <c r="Q104" s="5"/>
    </row>
    <row r="105" s="6" customFormat="true" ht="12.75" hidden="false" customHeight="false" outlineLevel="0" collapsed="false">
      <c r="A105" s="4"/>
      <c r="B105" s="4"/>
      <c r="C105" s="4" t="s">
        <v>557</v>
      </c>
      <c r="D105" s="4" t="n">
        <v>167</v>
      </c>
      <c r="E105" s="4" t="n">
        <v>1</v>
      </c>
      <c r="F105" s="4" t="str">
        <f aca="false">INDEX($A$6:$C$260,D105+1,3)</f>
        <v>debilitator</v>
      </c>
      <c r="G105" s="4" t="str">
        <f aca="false">INDEX($A$6:$C$260,D105+1,2)</f>
        <v>tools</v>
      </c>
      <c r="H105" s="4" t="n">
        <f aca="false">H104+1</f>
        <v>41</v>
      </c>
      <c r="I105" s="4" t="n">
        <f aca="false">I104+1</f>
        <v>41</v>
      </c>
      <c r="J105" s="4" t="str">
        <f aca="false">DEC2HEX(H105)</f>
        <v>29</v>
      </c>
      <c r="K105" s="4" t="str">
        <f aca="false">DEC2HEX(D105)</f>
        <v>A7</v>
      </c>
      <c r="L105" s="4"/>
      <c r="M105" s="4" t="str">
        <f aca="false">DEC2HEX(I105)</f>
        <v>29</v>
      </c>
      <c r="N105" s="5"/>
      <c r="O105" s="5"/>
      <c r="P105" s="5"/>
      <c r="Q105" s="5"/>
    </row>
    <row r="106" s="6" customFormat="true" ht="12.75" hidden="false" customHeight="false" outlineLevel="0" collapsed="false">
      <c r="A106" s="4"/>
      <c r="B106" s="4"/>
      <c r="C106" s="4" t="s">
        <v>558</v>
      </c>
      <c r="D106" s="4" t="n">
        <v>168</v>
      </c>
      <c r="E106" s="4" t="n">
        <v>1</v>
      </c>
      <c r="F106" s="4" t="str">
        <f aca="false">INDEX($A$6:$C$260,D106+1,3)</f>
        <v>drill</v>
      </c>
      <c r="G106" s="4" t="str">
        <f aca="false">INDEX($A$6:$C$260,D106+1,2)</f>
        <v>tools</v>
      </c>
      <c r="H106" s="4" t="n">
        <f aca="false">H105+1</f>
        <v>42</v>
      </c>
      <c r="I106" s="4" t="n">
        <f aca="false">I105+1</f>
        <v>42</v>
      </c>
      <c r="J106" s="4" t="str">
        <f aca="false">DEC2HEX(H106)</f>
        <v>2A</v>
      </c>
      <c r="K106" s="4" t="str">
        <f aca="false">DEC2HEX(D106)</f>
        <v>A8</v>
      </c>
      <c r="L106" s="4"/>
      <c r="M106" s="4" t="str">
        <f aca="false">DEC2HEX(I106)</f>
        <v>2A</v>
      </c>
      <c r="N106" s="5"/>
      <c r="O106" s="5"/>
      <c r="P106" s="5"/>
      <c r="Q106" s="5"/>
    </row>
    <row r="107" s="6" customFormat="true" ht="12.75" hidden="false" customHeight="false" outlineLevel="0" collapsed="false">
      <c r="A107" s="4"/>
      <c r="B107" s="4"/>
      <c r="C107" s="4" t="s">
        <v>559</v>
      </c>
      <c r="D107" s="4" t="n">
        <v>173</v>
      </c>
      <c r="E107" s="4" t="n">
        <v>3</v>
      </c>
      <c r="F107" s="4" t="str">
        <f aca="false">INDEX($A$6:$C$260,D107+1,3)</f>
        <v>bolt edge</v>
      </c>
      <c r="G107" s="4" t="str">
        <f aca="false">INDEX($A$6:$C$260,D107+1,2)</f>
        <v>skeans</v>
      </c>
      <c r="H107" s="4" t="n">
        <f aca="false">H106+1</f>
        <v>43</v>
      </c>
      <c r="I107" s="4" t="n">
        <f aca="false">I106+1</f>
        <v>43</v>
      </c>
      <c r="J107" s="4" t="str">
        <f aca="false">DEC2HEX(H107)</f>
        <v>2B</v>
      </c>
      <c r="K107" s="4" t="str">
        <f aca="false">DEC2HEX(D107)</f>
        <v>AD</v>
      </c>
      <c r="L107" s="4"/>
      <c r="M107" s="4" t="str">
        <f aca="false">DEC2HEX(I107)</f>
        <v>2B</v>
      </c>
      <c r="N107" s="5"/>
      <c r="O107" s="5"/>
      <c r="P107" s="5"/>
      <c r="Q107" s="5"/>
    </row>
    <row r="108" s="6" customFormat="true" ht="12.75" hidden="false" customHeight="false" outlineLevel="0" collapsed="false">
      <c r="A108" s="4"/>
      <c r="B108" s="4"/>
      <c r="C108" s="4" t="s">
        <v>560</v>
      </c>
      <c r="D108" s="4" t="n">
        <v>175</v>
      </c>
      <c r="E108" s="4" t="n">
        <v>1</v>
      </c>
      <c r="F108" s="4" t="str">
        <f aca="false">INDEX($A$6:$C$260,D108+1,3)</f>
        <v>shadow edge</v>
      </c>
      <c r="G108" s="4" t="str">
        <f aca="false">INDEX($A$6:$C$260,D108+1,2)</f>
        <v>skeans</v>
      </c>
      <c r="H108" s="4" t="n">
        <f aca="false">H107+1</f>
        <v>44</v>
      </c>
      <c r="I108" s="4" t="n">
        <f aca="false">I107+1</f>
        <v>44</v>
      </c>
      <c r="J108" s="4" t="str">
        <f aca="false">DEC2HEX(H108)</f>
        <v>2C</v>
      </c>
      <c r="K108" s="4" t="str">
        <f aca="false">DEC2HEX(D108)</f>
        <v>AF</v>
      </c>
      <c r="L108" s="4"/>
      <c r="M108" s="4" t="str">
        <f aca="false">DEC2HEX(I108)</f>
        <v>2C</v>
      </c>
      <c r="N108" s="5"/>
      <c r="O108" s="5"/>
      <c r="P108" s="5"/>
      <c r="Q108" s="5"/>
    </row>
    <row r="109" s="6" customFormat="true" ht="12.75" hidden="false" customHeight="false" outlineLevel="0" collapsed="false">
      <c r="A109" s="4"/>
      <c r="B109" s="4"/>
      <c r="C109" s="4" t="s">
        <v>561</v>
      </c>
      <c r="D109" s="4" t="n">
        <v>174</v>
      </c>
      <c r="E109" s="4" t="n">
        <v>1</v>
      </c>
      <c r="F109" s="4" t="str">
        <f aca="false">INDEX($A$6:$C$260,D109+1,3)</f>
        <v>inviz edge</v>
      </c>
      <c r="G109" s="4" t="str">
        <f aca="false">INDEX($A$6:$C$260,D109+1,2)</f>
        <v>skeans</v>
      </c>
      <c r="H109" s="4" t="n">
        <f aca="false">H108+1</f>
        <v>45</v>
      </c>
      <c r="I109" s="4" t="n">
        <f aca="false">I108+1</f>
        <v>45</v>
      </c>
      <c r="J109" s="4" t="str">
        <f aca="false">DEC2HEX(H109)</f>
        <v>2D</v>
      </c>
      <c r="K109" s="4" t="str">
        <f aca="false">DEC2HEX(D109)</f>
        <v>AE</v>
      </c>
      <c r="L109" s="4"/>
      <c r="M109" s="4" t="str">
        <f aca="false">DEC2HEX(I109)</f>
        <v>2D</v>
      </c>
      <c r="N109" s="5"/>
      <c r="O109" s="5"/>
      <c r="P109" s="5"/>
      <c r="Q109" s="5"/>
    </row>
    <row r="110" customFormat="false" ht="12.75" hidden="false" customHeight="false" outlineLevel="0" collapsed="false">
      <c r="A110" s="4"/>
      <c r="B110" s="4"/>
      <c r="C110" s="4" t="s">
        <v>562</v>
      </c>
      <c r="D110" s="4" t="n">
        <v>172</v>
      </c>
      <c r="E110" s="4" t="n">
        <v>1</v>
      </c>
      <c r="F110" s="4" t="str">
        <f aca="false">INDEX($A$6:$C$260,D110+1,3)</f>
        <v>water edge</v>
      </c>
      <c r="G110" s="4" t="str">
        <f aca="false">INDEX($A$6:$C$260,D110+1,2)</f>
        <v>skeans</v>
      </c>
      <c r="H110" s="4" t="n">
        <f aca="false">H109+1</f>
        <v>46</v>
      </c>
      <c r="I110" s="4" t="n">
        <f aca="false">I109+1</f>
        <v>46</v>
      </c>
      <c r="J110" s="4" t="str">
        <f aca="false">DEC2HEX(H110)</f>
        <v>2E</v>
      </c>
      <c r="K110" s="4" t="str">
        <f aca="false">DEC2HEX(D110)</f>
        <v>AC</v>
      </c>
      <c r="L110" s="4"/>
      <c r="M110" s="4" t="str">
        <f aca="false">DEC2HEX(I110)</f>
        <v>2E</v>
      </c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 t="s">
        <v>563</v>
      </c>
      <c r="D111" s="4" t="n">
        <v>171</v>
      </c>
      <c r="E111" s="4" t="n">
        <v>2</v>
      </c>
      <c r="F111" s="4" t="str">
        <f aca="false">INDEX($A$6:$C$260,D111+1,3)</f>
        <v>fire skean</v>
      </c>
      <c r="G111" s="4" t="str">
        <f aca="false">INDEX($A$6:$C$260,D111+1,2)</f>
        <v>skeans</v>
      </c>
      <c r="H111" s="4" t="n">
        <f aca="false">H110+1</f>
        <v>47</v>
      </c>
      <c r="I111" s="4" t="n">
        <f aca="false">I110+1</f>
        <v>47</v>
      </c>
      <c r="J111" s="4" t="str">
        <f aca="false">DEC2HEX(H111)</f>
        <v>2F</v>
      </c>
      <c r="K111" s="4" t="str">
        <f aca="false">DEC2HEX(D111)</f>
        <v>AB</v>
      </c>
      <c r="L111" s="4"/>
      <c r="M111" s="4" t="str">
        <f aca="false">DEC2HEX(I111)</f>
        <v>2F</v>
      </c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 t="s">
        <v>564</v>
      </c>
      <c r="D112" s="4" t="n">
        <v>116</v>
      </c>
      <c r="E112" s="4" t="n">
        <v>1</v>
      </c>
      <c r="F112" s="4" t="str">
        <f aca="false">INDEX($A$6:$C$260,D112+1,3)</f>
        <v>mithril helmet</v>
      </c>
      <c r="G112" s="4" t="str">
        <f aca="false">INDEX($A$6:$C$260,D112+1,2)</f>
        <v>helmet</v>
      </c>
      <c r="H112" s="4" t="n">
        <f aca="false">H111+1</f>
        <v>48</v>
      </c>
      <c r="I112" s="4" t="n">
        <f aca="false">I111+1</f>
        <v>48</v>
      </c>
      <c r="J112" s="4" t="str">
        <f aca="false">DEC2HEX(H112)</f>
        <v>30</v>
      </c>
      <c r="K112" s="4" t="str">
        <f aca="false">DEC2HEX(D112)</f>
        <v>74</v>
      </c>
      <c r="L112" s="4"/>
      <c r="M112" s="4" t="str">
        <f aca="false">DEC2HEX(I112)</f>
        <v>30</v>
      </c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 t="s">
        <v>565</v>
      </c>
      <c r="D113" s="4" t="n">
        <v>225</v>
      </c>
      <c r="E113" s="4" t="n">
        <v>1</v>
      </c>
      <c r="F113" s="4" t="str">
        <f aca="false">INDEX($A$6:$C$260,D113+1,3)</f>
        <v>back gard</v>
      </c>
      <c r="G113" s="4" t="str">
        <f aca="false">INDEX($A$6:$C$260,D113+1,2)</f>
        <v>relics</v>
      </c>
      <c r="H113" s="4" t="n">
        <f aca="false">H112+1</f>
        <v>49</v>
      </c>
      <c r="I113" s="4" t="n">
        <f aca="false">I112+1</f>
        <v>49</v>
      </c>
      <c r="J113" s="4" t="str">
        <f aca="false">DEC2HEX(H113)</f>
        <v>31</v>
      </c>
      <c r="K113" s="4" t="str">
        <f aca="false">DEC2HEX(D113)</f>
        <v>E1</v>
      </c>
      <c r="L113" s="4"/>
      <c r="M113" s="4" t="str">
        <f aca="false">DEC2HEX(I113)</f>
        <v>31</v>
      </c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 t="s">
        <v>566</v>
      </c>
      <c r="D114" s="4" t="n">
        <v>195</v>
      </c>
      <c r="E114" s="4" t="n">
        <v>2</v>
      </c>
      <c r="F114" s="4" t="str">
        <f aca="false">INDEX($A$6:$C$260,D114+1,3)</f>
        <v>earring</v>
      </c>
      <c r="G114" s="4" t="str">
        <f aca="false">INDEX($A$6:$C$260,D114+1,2)</f>
        <v>relics</v>
      </c>
      <c r="H114" s="4" t="n">
        <f aca="false">H113+1</f>
        <v>50</v>
      </c>
      <c r="I114" s="4" t="n">
        <f aca="false">I113+1</f>
        <v>50</v>
      </c>
      <c r="J114" s="4" t="str">
        <f aca="false">DEC2HEX(H114)</f>
        <v>32</v>
      </c>
      <c r="K114" s="4" t="str">
        <f aca="false">DEC2HEX(D114)</f>
        <v>C3</v>
      </c>
      <c r="L114" s="4"/>
      <c r="M114" s="4" t="str">
        <f aca="false">DEC2HEX(I114)</f>
        <v>32</v>
      </c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 t="s">
        <v>567</v>
      </c>
      <c r="D115" s="4" t="n">
        <v>196</v>
      </c>
      <c r="E115" s="4" t="n">
        <v>1</v>
      </c>
      <c r="F115" s="4" t="str">
        <f aca="false">INDEX($A$6:$C$260,D115+1,3)</f>
        <v>atlas armlet</v>
      </c>
      <c r="G115" s="4" t="str">
        <f aca="false">INDEX($A$6:$C$260,D115+1,2)</f>
        <v>relics</v>
      </c>
      <c r="H115" s="4" t="n">
        <f aca="false">H114+1</f>
        <v>51</v>
      </c>
      <c r="I115" s="4" t="n">
        <f aca="false">I114+1</f>
        <v>51</v>
      </c>
      <c r="J115" s="4" t="str">
        <f aca="false">DEC2HEX(H115)</f>
        <v>33</v>
      </c>
      <c r="K115" s="4" t="str">
        <f aca="false">DEC2HEX(D115)</f>
        <v>C4</v>
      </c>
      <c r="L115" s="4"/>
      <c r="M115" s="4" t="str">
        <f aca="false">DEC2HEX(I115)</f>
        <v>33</v>
      </c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 t="s">
        <v>568</v>
      </c>
      <c r="D116" s="4" t="n">
        <v>181</v>
      </c>
      <c r="E116" s="4" t="n">
        <v>2</v>
      </c>
      <c r="F116" s="4" t="str">
        <f aca="false">INDEX($A$6:$C$260,D116+1,3)</f>
        <v>jewel ring</v>
      </c>
      <c r="G116" s="4" t="str">
        <f aca="false">INDEX($A$6:$C$260,D116+1,2)</f>
        <v>relics</v>
      </c>
      <c r="H116" s="4" t="n">
        <f aca="false">H115+1</f>
        <v>52</v>
      </c>
      <c r="I116" s="4" t="n">
        <f aca="false">I115+1</f>
        <v>52</v>
      </c>
      <c r="J116" s="4" t="str">
        <f aca="false">DEC2HEX(H116)</f>
        <v>34</v>
      </c>
      <c r="K116" s="4" t="str">
        <f aca="false">DEC2HEX(D116)</f>
        <v>B5</v>
      </c>
      <c r="L116" s="4"/>
      <c r="M116" s="4" t="str">
        <f aca="false">DEC2HEX(I116)</f>
        <v>34</v>
      </c>
      <c r="N116" s="4"/>
      <c r="O116" s="4"/>
      <c r="P116" s="4"/>
      <c r="Q116" s="4"/>
    </row>
    <row r="117" customFormat="false" ht="12.75" hidden="false" customHeight="false" outlineLevel="0" collapsed="false">
      <c r="A117" s="4" t="n">
        <v>111</v>
      </c>
      <c r="B117" s="4" t="s">
        <v>532</v>
      </c>
      <c r="C117" s="4" t="s">
        <v>569</v>
      </c>
      <c r="D117" s="4" t="n">
        <v>190</v>
      </c>
      <c r="E117" s="4" t="n">
        <v>2</v>
      </c>
      <c r="F117" s="4" t="str">
        <f aca="false">INDEX($A$6:$C$260,D117+1,3)</f>
        <v>true knight</v>
      </c>
      <c r="G117" s="4" t="str">
        <f aca="false">INDEX($A$6:$C$260,D117+1,2)</f>
        <v>relics</v>
      </c>
      <c r="H117" s="4" t="n">
        <f aca="false">H116+1</f>
        <v>53</v>
      </c>
      <c r="I117" s="4" t="n">
        <f aca="false">I116+1</f>
        <v>53</v>
      </c>
      <c r="J117" s="4" t="str">
        <f aca="false">DEC2HEX(H117)</f>
        <v>35</v>
      </c>
      <c r="K117" s="4" t="str">
        <f aca="false">DEC2HEX(D117)</f>
        <v>BE</v>
      </c>
      <c r="L117" s="4"/>
      <c r="M117" s="4" t="str">
        <f aca="false">DEC2HEX(I117)</f>
        <v>35</v>
      </c>
      <c r="N117" s="4"/>
      <c r="O117" s="4"/>
      <c r="P117" s="4"/>
      <c r="Q117" s="4"/>
    </row>
    <row r="118" customFormat="false" ht="12.75" hidden="false" customHeight="false" outlineLevel="0" collapsed="false">
      <c r="A118" s="4" t="n">
        <v>112</v>
      </c>
      <c r="B118" s="4" t="s">
        <v>532</v>
      </c>
      <c r="C118" s="4" t="s">
        <v>570</v>
      </c>
      <c r="D118" s="4" t="n">
        <v>177</v>
      </c>
      <c r="E118" s="4" t="n">
        <v>1</v>
      </c>
      <c r="F118" s="4" t="str">
        <f aca="false">INDEX($A$6:$C$260,D118+1,3)</f>
        <v>star pendant</v>
      </c>
      <c r="G118" s="4" t="str">
        <f aca="false">INDEX($A$6:$C$260,D118+1,2)</f>
        <v>relics</v>
      </c>
      <c r="H118" s="4" t="n">
        <f aca="false">H117+1</f>
        <v>54</v>
      </c>
      <c r="I118" s="4" t="n">
        <f aca="false">I117+1</f>
        <v>54</v>
      </c>
      <c r="J118" s="4" t="str">
        <f aca="false">DEC2HEX(H118)</f>
        <v>36</v>
      </c>
      <c r="K118" s="4" t="str">
        <f aca="false">DEC2HEX(D118)</f>
        <v>B1</v>
      </c>
      <c r="L118" s="4"/>
      <c r="M118" s="4" t="str">
        <f aca="false">DEC2HEX(I118)</f>
        <v>36</v>
      </c>
      <c r="N118" s="4"/>
      <c r="O118" s="4"/>
      <c r="P118" s="4"/>
      <c r="Q118" s="4"/>
    </row>
    <row r="119" customFormat="false" ht="12.75" hidden="false" customHeight="false" outlineLevel="0" collapsed="false">
      <c r="A119" s="4" t="n">
        <v>113</v>
      </c>
      <c r="B119" s="4" t="s">
        <v>532</v>
      </c>
      <c r="C119" s="4" t="s">
        <v>571</v>
      </c>
      <c r="D119" s="4" t="n">
        <v>230</v>
      </c>
      <c r="E119" s="4" t="n">
        <v>3</v>
      </c>
      <c r="F119" s="4" t="str">
        <f aca="false">INDEX($A$6:$C$260,D119+1,3)</f>
        <v>sprint shoes</v>
      </c>
      <c r="G119" s="4" t="str">
        <f aca="false">INDEX($A$6:$C$260,D119+1,2)</f>
        <v>relics</v>
      </c>
      <c r="H119" s="4" t="n">
        <f aca="false">H118+1</f>
        <v>55</v>
      </c>
      <c r="I119" s="4" t="n">
        <f aca="false">I118+1</f>
        <v>55</v>
      </c>
      <c r="J119" s="4" t="str">
        <f aca="false">DEC2HEX(H119)</f>
        <v>37</v>
      </c>
      <c r="K119" s="4" t="str">
        <f aca="false">DEC2HEX(D119)</f>
        <v>E6</v>
      </c>
      <c r="L119" s="4"/>
      <c r="M119" s="4" t="str">
        <f aca="false">DEC2HEX(I119)</f>
        <v>37</v>
      </c>
      <c r="N119" s="4"/>
      <c r="O119" s="4"/>
      <c r="P119" s="4"/>
      <c r="Q119" s="4"/>
    </row>
    <row r="120" customFormat="false" ht="12.75" hidden="false" customHeight="false" outlineLevel="0" collapsed="false">
      <c r="A120" s="4" t="n">
        <v>114</v>
      </c>
      <c r="B120" s="4" t="s">
        <v>532</v>
      </c>
      <c r="C120" s="4" t="s">
        <v>572</v>
      </c>
      <c r="D120" s="4" t="n">
        <v>210</v>
      </c>
      <c r="E120" s="4" t="n">
        <v>3</v>
      </c>
      <c r="F120" s="4" t="str">
        <f aca="false">INDEX($A$6:$C$260,D120+1,3)</f>
        <v>hyper wrist</v>
      </c>
      <c r="G120" s="4" t="str">
        <f aca="false">INDEX($A$6:$C$260,D120+1,2)</f>
        <v>relics</v>
      </c>
      <c r="H120" s="4" t="n">
        <f aca="false">H119+1</f>
        <v>56</v>
      </c>
      <c r="I120" s="4" t="n">
        <f aca="false">I119+1</f>
        <v>56</v>
      </c>
      <c r="J120" s="4" t="str">
        <f aca="false">DEC2HEX(H120)</f>
        <v>38</v>
      </c>
      <c r="K120" s="4" t="str">
        <f aca="false">DEC2HEX(D120)</f>
        <v>D2</v>
      </c>
      <c r="L120" s="4"/>
      <c r="M120" s="4" t="str">
        <f aca="false">DEC2HEX(I120)</f>
        <v>38</v>
      </c>
      <c r="N120" s="4"/>
      <c r="O120" s="4"/>
      <c r="P120" s="4"/>
      <c r="Q120" s="4"/>
    </row>
    <row r="121" customFormat="false" ht="12.75" hidden="false" customHeight="false" outlineLevel="0" collapsed="false">
      <c r="A121" s="4" t="n">
        <v>115</v>
      </c>
      <c r="B121" s="4" t="s">
        <v>532</v>
      </c>
      <c r="C121" s="4" t="s">
        <v>573</v>
      </c>
      <c r="D121" s="4" t="n">
        <v>199</v>
      </c>
      <c r="E121" s="4" t="n">
        <v>1</v>
      </c>
      <c r="F121" s="4" t="str">
        <f aca="false">INDEX($A$6:$C$260,D121+1,3)</f>
        <v>sneak ring</v>
      </c>
      <c r="G121" s="4" t="str">
        <f aca="false">INDEX($A$6:$C$260,D121+1,2)</f>
        <v>relics</v>
      </c>
      <c r="H121" s="4" t="n">
        <f aca="false">H120+1</f>
        <v>57</v>
      </c>
      <c r="I121" s="4" t="n">
        <f aca="false">I120+1</f>
        <v>57</v>
      </c>
      <c r="J121" s="4" t="str">
        <f aca="false">DEC2HEX(H121)</f>
        <v>39</v>
      </c>
      <c r="K121" s="4" t="str">
        <f aca="false">DEC2HEX(D121)</f>
        <v>C7</v>
      </c>
      <c r="L121" s="4"/>
      <c r="M121" s="4" t="str">
        <f aca="false">DEC2HEX(I121)</f>
        <v>39</v>
      </c>
      <c r="N121" s="4"/>
      <c r="O121" s="4"/>
      <c r="P121" s="4"/>
      <c r="Q121" s="4"/>
    </row>
    <row r="122" customFormat="false" ht="12.75" hidden="false" customHeight="false" outlineLevel="0" collapsed="false">
      <c r="A122" s="4" t="n">
        <v>116</v>
      </c>
      <c r="B122" s="4" t="s">
        <v>532</v>
      </c>
      <c r="C122" s="4" t="s">
        <v>574</v>
      </c>
      <c r="D122" s="4" t="n">
        <v>176</v>
      </c>
      <c r="E122" s="4" t="n">
        <v>4</v>
      </c>
      <c r="F122" s="4" t="str">
        <f aca="false">INDEX($A$6:$C$260,D122+1,3)</f>
        <v>goggles</v>
      </c>
      <c r="G122" s="4" t="str">
        <f aca="false">INDEX($A$6:$C$260,D122+1,2)</f>
        <v>relics</v>
      </c>
      <c r="H122" s="4" t="n">
        <f aca="false">H121+1</f>
        <v>58</v>
      </c>
      <c r="I122" s="4" t="n">
        <f aca="false">I121+1</f>
        <v>58</v>
      </c>
      <c r="J122" s="4" t="str">
        <f aca="false">DEC2HEX(H122)</f>
        <v>3A</v>
      </c>
      <c r="K122" s="4" t="str">
        <f aca="false">DEC2HEX(D122)</f>
        <v>B0</v>
      </c>
      <c r="L122" s="4"/>
      <c r="M122" s="4" t="str">
        <f aca="false">DEC2HEX(I122)</f>
        <v>3A</v>
      </c>
      <c r="N122" s="4"/>
      <c r="O122" s="4"/>
      <c r="P122" s="4"/>
      <c r="Q122" s="4"/>
    </row>
    <row r="123" customFormat="false" ht="12.75" hidden="false" customHeight="false" outlineLevel="0" collapsed="false">
      <c r="A123" s="4" t="n">
        <v>117</v>
      </c>
      <c r="B123" s="4" t="s">
        <v>532</v>
      </c>
      <c r="C123" s="4" t="s">
        <v>575</v>
      </c>
      <c r="D123" s="4" t="n">
        <v>208</v>
      </c>
      <c r="E123" s="4" t="n">
        <v>1</v>
      </c>
      <c r="F123" s="4" t="str">
        <f aca="false">INDEX($A$6:$C$260,D123+1,3)</f>
        <v>gauntlet</v>
      </c>
      <c r="G123" s="4" t="str">
        <f aca="false">INDEX($A$6:$C$260,D123+1,2)</f>
        <v>relics</v>
      </c>
      <c r="H123" s="4" t="n">
        <f aca="false">H122+1</f>
        <v>59</v>
      </c>
      <c r="I123" s="4" t="n">
        <f aca="false">I122+1</f>
        <v>59</v>
      </c>
      <c r="J123" s="4" t="str">
        <f aca="false">DEC2HEX(H123)</f>
        <v>3B</v>
      </c>
      <c r="K123" s="4" t="str">
        <f aca="false">DEC2HEX(D123)</f>
        <v>D0</v>
      </c>
      <c r="L123" s="4"/>
      <c r="M123" s="4" t="str">
        <f aca="false">DEC2HEX(I123)</f>
        <v>3B</v>
      </c>
      <c r="N123" s="4"/>
      <c r="O123" s="4"/>
      <c r="P123" s="4"/>
      <c r="Q123" s="4"/>
    </row>
    <row r="124" customFormat="false" ht="12.75" hidden="false" customHeight="false" outlineLevel="0" collapsed="false">
      <c r="A124" s="4" t="n">
        <v>118</v>
      </c>
      <c r="B124" s="4" t="s">
        <v>532</v>
      </c>
      <c r="C124" s="4" t="s">
        <v>576</v>
      </c>
      <c r="D124" s="4" t="n">
        <v>191</v>
      </c>
      <c r="E124" s="4" t="n">
        <v>2</v>
      </c>
      <c r="F124" s="4" t="str">
        <f aca="false">INDEX($A$6:$C$260,D124+1,3)</f>
        <v>dragoon boots</v>
      </c>
      <c r="G124" s="4" t="str">
        <f aca="false">INDEX($A$6:$C$260,D124+1,2)</f>
        <v>relics</v>
      </c>
      <c r="H124" s="4" t="n">
        <f aca="false">H123+1</f>
        <v>60</v>
      </c>
      <c r="I124" s="4" t="n">
        <f aca="false">I123+1</f>
        <v>60</v>
      </c>
      <c r="J124" s="4" t="str">
        <f aca="false">DEC2HEX(H124)</f>
        <v>3C</v>
      </c>
      <c r="K124" s="4" t="str">
        <f aca="false">DEC2HEX(D124)</f>
        <v>BF</v>
      </c>
      <c r="L124" s="4"/>
      <c r="M124" s="4" t="str">
        <f aca="false">DEC2HEX(I124)</f>
        <v>3C</v>
      </c>
      <c r="N124" s="4"/>
      <c r="O124" s="4"/>
      <c r="P124" s="4"/>
      <c r="Q124" s="4"/>
    </row>
    <row r="125" customFormat="false" ht="12.75" hidden="false" customHeight="false" outlineLevel="0" collapsed="false">
      <c r="A125" s="4" t="n">
        <v>119</v>
      </c>
      <c r="B125" s="4" t="s">
        <v>532</v>
      </c>
      <c r="C125" s="4" t="s">
        <v>577</v>
      </c>
      <c r="D125" s="4" t="n">
        <v>182</v>
      </c>
      <c r="E125" s="4" t="n">
        <v>1</v>
      </c>
      <c r="F125" s="4" t="str">
        <f aca="false">INDEX($A$6:$C$260,D125+1,3)</f>
        <v>fairy ring</v>
      </c>
      <c r="G125" s="4" t="str">
        <f aca="false">INDEX($A$6:$C$260,D125+1,2)</f>
        <v>relics</v>
      </c>
      <c r="H125" s="4" t="n">
        <f aca="false">H124+1</f>
        <v>61</v>
      </c>
      <c r="I125" s="4" t="n">
        <f aca="false">I124+1</f>
        <v>61</v>
      </c>
      <c r="J125" s="4" t="str">
        <f aca="false">DEC2HEX(H125)</f>
        <v>3D</v>
      </c>
      <c r="K125" s="4" t="str">
        <f aca="false">DEC2HEX(D125)</f>
        <v>B6</v>
      </c>
      <c r="L125" s="4"/>
      <c r="M125" s="4" t="str">
        <f aca="false">DEC2HEX(I125)</f>
        <v>3D</v>
      </c>
      <c r="N125" s="4"/>
      <c r="O125" s="4"/>
      <c r="P125" s="4"/>
      <c r="Q125" s="4"/>
    </row>
    <row r="126" customFormat="false" ht="12.75" hidden="false" customHeight="false" outlineLevel="0" collapsed="false">
      <c r="A126" s="4" t="n">
        <v>120</v>
      </c>
      <c r="B126" s="4" t="s">
        <v>532</v>
      </c>
      <c r="C126" s="4" t="s">
        <v>578</v>
      </c>
      <c r="D126" s="4" t="n">
        <v>178</v>
      </c>
      <c r="E126" s="4" t="n">
        <v>2</v>
      </c>
      <c r="F126" s="4" t="str">
        <f aca="false">INDEX($A$6:$C$260,D126+1,3)</f>
        <v>peace ring</v>
      </c>
      <c r="G126" s="4" t="str">
        <f aca="false">INDEX($A$6:$C$260,D126+1,2)</f>
        <v>relics</v>
      </c>
      <c r="H126" s="4" t="n">
        <f aca="false">H125+1</f>
        <v>62</v>
      </c>
      <c r="I126" s="4" t="n">
        <f aca="false">I125+1</f>
        <v>62</v>
      </c>
      <c r="J126" s="4" t="str">
        <f aca="false">DEC2HEX(H126)</f>
        <v>3E</v>
      </c>
      <c r="K126" s="4" t="str">
        <f aca="false">DEC2HEX(D126)</f>
        <v>B2</v>
      </c>
      <c r="L126" s="4"/>
      <c r="M126" s="4" t="str">
        <f aca="false">DEC2HEX(I126)</f>
        <v>3E</v>
      </c>
      <c r="N126" s="4"/>
      <c r="O126" s="4"/>
      <c r="P126" s="4"/>
      <c r="Q126" s="4"/>
    </row>
    <row r="127" customFormat="false" ht="12.75" hidden="false" customHeight="false" outlineLevel="0" collapsed="false">
      <c r="A127" s="4" t="n">
        <v>121</v>
      </c>
      <c r="B127" s="4" t="s">
        <v>532</v>
      </c>
      <c r="C127" s="4" t="s">
        <v>579</v>
      </c>
      <c r="D127" s="4" t="n">
        <v>187</v>
      </c>
      <c r="E127" s="4" t="n">
        <v>1</v>
      </c>
      <c r="F127" s="4" t="str">
        <f aca="false">INDEX($A$6:$C$260,D127+1,3)</f>
        <v>wall ring</v>
      </c>
      <c r="G127" s="4" t="str">
        <f aca="false">INDEX($A$6:$C$260,D127+1,2)</f>
        <v>relics</v>
      </c>
      <c r="H127" s="4" t="n">
        <f aca="false">H126+1</f>
        <v>63</v>
      </c>
      <c r="I127" s="4" t="n">
        <f aca="false">I126+1</f>
        <v>63</v>
      </c>
      <c r="J127" s="4" t="str">
        <f aca="false">DEC2HEX(H127)</f>
        <v>3F</v>
      </c>
      <c r="K127" s="4" t="str">
        <f aca="false">DEC2HEX(D127)</f>
        <v>BB</v>
      </c>
      <c r="L127" s="4"/>
      <c r="M127" s="4" t="str">
        <f aca="false">DEC2HEX(I127)</f>
        <v>3F</v>
      </c>
      <c r="N127" s="4"/>
      <c r="O127" s="4"/>
      <c r="P127" s="4"/>
      <c r="Q127" s="4"/>
    </row>
    <row r="128" customFormat="false" ht="12.75" hidden="false" customHeight="false" outlineLevel="0" collapsed="false">
      <c r="A128" s="4" t="n">
        <v>122</v>
      </c>
      <c r="B128" s="1" t="s">
        <v>532</v>
      </c>
      <c r="C128" s="1" t="s">
        <v>580</v>
      </c>
      <c r="D128" s="1" t="n">
        <v>226</v>
      </c>
      <c r="E128" s="1" t="n">
        <v>1</v>
      </c>
      <c r="F128" s="4" t="str">
        <f aca="false">INDEX($A$6:$C$260,D128+1,3)</f>
        <v>gale hairpin</v>
      </c>
      <c r="G128" s="4" t="str">
        <f aca="false">INDEX($A$6:$C$260,D128+1,2)</f>
        <v>relics</v>
      </c>
      <c r="H128" s="4" t="n">
        <f aca="false">H127+1</f>
        <v>64</v>
      </c>
      <c r="I128" s="4" t="n">
        <f aca="false">I127+1</f>
        <v>64</v>
      </c>
      <c r="J128" s="4" t="str">
        <f aca="false">DEC2HEX(H128)</f>
        <v>40</v>
      </c>
      <c r="K128" s="4" t="str">
        <f aca="false">DEC2HEX(D128)</f>
        <v>E2</v>
      </c>
      <c r="L128" s="4"/>
      <c r="M128" s="4" t="str">
        <f aca="false">DEC2HEX(I128)</f>
        <v>40</v>
      </c>
      <c r="N128" s="4"/>
      <c r="O128" s="4"/>
      <c r="P128" s="4"/>
      <c r="Q128" s="4"/>
    </row>
    <row r="129" customFormat="false" ht="12.75" hidden="false" customHeight="false" outlineLevel="0" collapsed="false">
      <c r="A129" s="4" t="n">
        <v>123</v>
      </c>
      <c r="B129" s="1" t="s">
        <v>532</v>
      </c>
      <c r="C129" s="1" t="s">
        <v>581</v>
      </c>
      <c r="D129" s="1" t="n">
        <v>227</v>
      </c>
      <c r="E129" s="1" t="n">
        <v>1</v>
      </c>
      <c r="F129" s="4" t="str">
        <f aca="false">INDEX($A$6:$C$260,D129+1,3)</f>
        <v>sniper sight</v>
      </c>
      <c r="G129" s="4" t="str">
        <f aca="false">INDEX($A$6:$C$260,D129+1,2)</f>
        <v>relics</v>
      </c>
      <c r="H129" s="4" t="n">
        <f aca="false">H128+1</f>
        <v>65</v>
      </c>
      <c r="I129" s="4" t="n">
        <f aca="false">I128+1</f>
        <v>65</v>
      </c>
      <c r="J129" s="4" t="str">
        <f aca="false">DEC2HEX(H129)</f>
        <v>41</v>
      </c>
      <c r="K129" s="4" t="str">
        <f aca="false">DEC2HEX(D129)</f>
        <v>E3</v>
      </c>
      <c r="L129" s="4"/>
      <c r="M129" s="4" t="str">
        <f aca="false">DEC2HEX(I129)</f>
        <v>41</v>
      </c>
      <c r="N129" s="4"/>
      <c r="O129" s="4"/>
      <c r="P129" s="4"/>
      <c r="Q129" s="4"/>
    </row>
    <row r="130" customFormat="false" ht="12.75" hidden="false" customHeight="false" outlineLevel="0" collapsed="false">
      <c r="A130" s="4" t="n">
        <v>124</v>
      </c>
      <c r="B130" s="1" t="s">
        <v>532</v>
      </c>
      <c r="C130" s="1" t="s">
        <v>582</v>
      </c>
      <c r="D130" s="1" t="n">
        <v>207</v>
      </c>
      <c r="E130" s="1" t="n">
        <v>1</v>
      </c>
      <c r="F130" s="4" t="str">
        <f aca="false">INDEX($A$6:$C$260,D130+1,3)</f>
        <v>thief glove</v>
      </c>
      <c r="G130" s="4" t="str">
        <f aca="false">INDEX($A$6:$C$260,D130+1,2)</f>
        <v>relics</v>
      </c>
      <c r="H130" s="4" t="n">
        <f aca="false">H129+1</f>
        <v>66</v>
      </c>
      <c r="I130" s="4" t="n">
        <f aca="false">I129+1</f>
        <v>66</v>
      </c>
      <c r="J130" s="4" t="str">
        <f aca="false">DEC2HEX(H130)</f>
        <v>42</v>
      </c>
      <c r="K130" s="4" t="str">
        <f aca="false">DEC2HEX(D130)</f>
        <v>CF</v>
      </c>
      <c r="L130" s="4"/>
      <c r="M130" s="4" t="str">
        <f aca="false">DEC2HEX(I130)</f>
        <v>42</v>
      </c>
      <c r="N130" s="4"/>
      <c r="O130" s="4"/>
      <c r="P130" s="4"/>
      <c r="Q130" s="4"/>
    </row>
    <row r="131" customFormat="false" ht="12.75" hidden="false" customHeight="false" outlineLevel="0" collapsed="false">
      <c r="A131" s="4" t="n">
        <v>125</v>
      </c>
      <c r="B131" s="1" t="s">
        <v>532</v>
      </c>
      <c r="C131" s="1" t="s">
        <v>583</v>
      </c>
      <c r="D131" s="1" t="n">
        <v>219</v>
      </c>
      <c r="E131" s="1" t="n">
        <v>1</v>
      </c>
      <c r="F131" s="4" t="str">
        <f aca="false">INDEX($A$6:$C$260,D131+1,3)</f>
        <v>memento ring</v>
      </c>
      <c r="G131" s="4" t="str">
        <f aca="false">INDEX($A$6:$C$260,D131+1,2)</f>
        <v>relics</v>
      </c>
      <c r="H131" s="4" t="n">
        <f aca="false">H130+1</f>
        <v>67</v>
      </c>
      <c r="I131" s="4" t="n">
        <f aca="false">I130+1</f>
        <v>67</v>
      </c>
      <c r="J131" s="4" t="str">
        <f aca="false">DEC2HEX(H131)</f>
        <v>43</v>
      </c>
      <c r="K131" s="4" t="str">
        <f aca="false">DEC2HEX(D131)</f>
        <v>DB</v>
      </c>
      <c r="L131" s="4"/>
      <c r="M131" s="4" t="str">
        <f aca="false">DEC2HEX(I131)</f>
        <v>43</v>
      </c>
      <c r="N131" s="4"/>
      <c r="O131" s="4"/>
      <c r="P131" s="4"/>
      <c r="Q131" s="4"/>
    </row>
    <row r="132" customFormat="false" ht="12.75" hidden="false" customHeight="false" outlineLevel="0" collapsed="false">
      <c r="A132" s="4" t="n">
        <v>126</v>
      </c>
      <c r="B132" s="1" t="s">
        <v>532</v>
      </c>
      <c r="C132" s="1" t="s">
        <v>584</v>
      </c>
      <c r="D132" s="1" t="n">
        <v>183</v>
      </c>
      <c r="E132" s="1" t="n">
        <v>2</v>
      </c>
      <c r="F132" s="4" t="str">
        <f aca="false">INDEX($A$6:$C$260,D132+1,3)</f>
        <v>barrier ring</v>
      </c>
      <c r="G132" s="4" t="str">
        <f aca="false">INDEX($A$6:$C$260,D132+1,2)</f>
        <v>relics</v>
      </c>
      <c r="H132" s="4" t="n">
        <f aca="false">H131+1</f>
        <v>68</v>
      </c>
      <c r="I132" s="4" t="n">
        <f aca="false">I131+1</f>
        <v>68</v>
      </c>
      <c r="J132" s="4" t="str">
        <f aca="false">DEC2HEX(H132)</f>
        <v>44</v>
      </c>
      <c r="K132" s="4" t="str">
        <f aca="false">DEC2HEX(D132)</f>
        <v>B7</v>
      </c>
      <c r="L132" s="4"/>
      <c r="M132" s="4" t="str">
        <f aca="false">DEC2HEX(I132)</f>
        <v>44</v>
      </c>
      <c r="N132" s="4"/>
      <c r="O132" s="4"/>
      <c r="P132" s="4"/>
      <c r="Q132" s="4"/>
    </row>
    <row r="133" customFormat="false" ht="12.75" hidden="false" customHeight="false" outlineLevel="0" collapsed="false">
      <c r="A133" s="4" t="n">
        <v>127</v>
      </c>
      <c r="B133" s="1" t="s">
        <v>532</v>
      </c>
      <c r="C133" s="1" t="s">
        <v>585</v>
      </c>
      <c r="D133" s="1" t="n">
        <v>201</v>
      </c>
      <c r="E133" s="1" t="n">
        <v>1</v>
      </c>
      <c r="F133" s="4" t="str">
        <f aca="false">INDEX($A$6:$C$260,D133+1,3)</f>
        <v>hero ring</v>
      </c>
      <c r="G133" s="4" t="str">
        <f aca="false">INDEX($A$6:$C$260,D133+1,2)</f>
        <v>relics</v>
      </c>
      <c r="H133" s="4" t="n">
        <f aca="false">H132+1</f>
        <v>69</v>
      </c>
      <c r="I133" s="4" t="n">
        <f aca="false">I132+1</f>
        <v>69</v>
      </c>
      <c r="J133" s="4" t="str">
        <f aca="false">DEC2HEX(H133)</f>
        <v>45</v>
      </c>
      <c r="K133" s="4" t="str">
        <f aca="false">DEC2HEX(D133)</f>
        <v>C9</v>
      </c>
      <c r="L133" s="4"/>
      <c r="M133" s="4" t="str">
        <f aca="false">DEC2HEX(I133)</f>
        <v>45</v>
      </c>
      <c r="N133" s="4"/>
      <c r="O133" s="4"/>
      <c r="P133" s="4"/>
      <c r="Q133" s="4"/>
    </row>
    <row r="134" customFormat="false" ht="12.75" hidden="false" customHeight="false" outlineLevel="0" collapsed="false">
      <c r="A134" s="4" t="n">
        <v>128</v>
      </c>
      <c r="B134" s="1" t="s">
        <v>532</v>
      </c>
      <c r="C134" s="1" t="s">
        <v>586</v>
      </c>
      <c r="D134" s="1" t="n">
        <v>193</v>
      </c>
      <c r="E134" s="1" t="n">
        <v>1</v>
      </c>
      <c r="F134" s="4" t="str">
        <f aca="false">INDEX($A$6:$C$260,D134+1,3)</f>
        <v>czarina ring</v>
      </c>
      <c r="G134" s="4" t="str">
        <f aca="false">INDEX($A$6:$C$260,D134+1,2)</f>
        <v>relics</v>
      </c>
      <c r="H134" s="4" t="n">
        <f aca="false">H133+1</f>
        <v>70</v>
      </c>
      <c r="I134" s="4" t="n">
        <f aca="false">I133+1</f>
        <v>70</v>
      </c>
      <c r="J134" s="4" t="str">
        <f aca="false">DEC2HEX(H134)</f>
        <v>46</v>
      </c>
      <c r="K134" s="4" t="str">
        <f aca="false">DEC2HEX(D134)</f>
        <v>C1</v>
      </c>
      <c r="L134" s="4"/>
      <c r="M134" s="4" t="str">
        <f aca="false">DEC2HEX(I134)</f>
        <v>46</v>
      </c>
      <c r="N134" s="4"/>
      <c r="O134" s="4"/>
      <c r="P134" s="4"/>
      <c r="Q134" s="4"/>
    </row>
    <row r="135" customFormat="false" ht="12.75" hidden="false" customHeight="false" outlineLevel="0" collapsed="false">
      <c r="A135" s="4" t="n">
        <v>129</v>
      </c>
      <c r="B135" s="1" t="s">
        <v>532</v>
      </c>
      <c r="C135" s="1" t="s">
        <v>587</v>
      </c>
      <c r="D135" s="1" t="n">
        <v>186</v>
      </c>
      <c r="E135" s="1" t="n">
        <v>1</v>
      </c>
      <c r="F135" s="4" t="str">
        <f aca="false">INDEX($A$6:$C$260,D135+1,3)</f>
        <v>running shoes</v>
      </c>
      <c r="G135" s="4" t="str">
        <f aca="false">INDEX($A$6:$C$260,D135+1,2)</f>
        <v>relics</v>
      </c>
      <c r="H135" s="4" t="n">
        <f aca="false">H134+1</f>
        <v>71</v>
      </c>
      <c r="I135" s="4" t="n">
        <f aca="false">I134+1</f>
        <v>71</v>
      </c>
      <c r="J135" s="4" t="str">
        <f aca="false">DEC2HEX(H135)</f>
        <v>47</v>
      </c>
      <c r="K135" s="4" t="str">
        <f aca="false">DEC2HEX(D135)</f>
        <v>BA</v>
      </c>
      <c r="L135" s="4"/>
      <c r="M135" s="4" t="str">
        <f aca="false">DEC2HEX(I135)</f>
        <v>47</v>
      </c>
      <c r="N135" s="4"/>
      <c r="O135" s="4"/>
      <c r="P135" s="4"/>
      <c r="Q135" s="4"/>
    </row>
    <row r="136" customFormat="false" ht="12.75" hidden="false" customHeight="false" outlineLevel="0" collapsed="false">
      <c r="A136" s="4" t="n">
        <v>130</v>
      </c>
      <c r="B136" s="1" t="s">
        <v>532</v>
      </c>
      <c r="C136" s="1" t="s">
        <v>588</v>
      </c>
      <c r="D136" s="1" t="n">
        <v>180</v>
      </c>
      <c r="E136" s="1" t="n">
        <v>1</v>
      </c>
      <c r="F136" s="4" t="str">
        <f aca="false">INDEX($A$6:$C$260,D136+1,3)</f>
        <v>white cape</v>
      </c>
      <c r="G136" s="4" t="str">
        <f aca="false">INDEX($A$6:$C$260,D136+1,2)</f>
        <v>relics</v>
      </c>
      <c r="H136" s="4" t="n">
        <f aca="false">H135+1</f>
        <v>72</v>
      </c>
      <c r="I136" s="4" t="n">
        <f aca="false">I135+1</f>
        <v>72</v>
      </c>
      <c r="J136" s="4" t="str">
        <f aca="false">DEC2HEX(H136)</f>
        <v>48</v>
      </c>
      <c r="K136" s="4" t="str">
        <f aca="false">DEC2HEX(D136)</f>
        <v>B4</v>
      </c>
      <c r="L136" s="4"/>
      <c r="M136" s="4" t="str">
        <f aca="false">DEC2HEX(I136)</f>
        <v>48</v>
      </c>
      <c r="N136" s="4"/>
      <c r="O136" s="4"/>
      <c r="P136" s="4"/>
      <c r="Q136" s="4"/>
    </row>
    <row r="137" customFormat="false" ht="12.75" hidden="false" customHeight="false" outlineLevel="0" collapsed="false">
      <c r="A137" s="4" t="n">
        <v>131</v>
      </c>
      <c r="B137" s="1" t="s">
        <v>532</v>
      </c>
      <c r="C137" s="1" t="s">
        <v>589</v>
      </c>
      <c r="D137" s="1" t="n">
        <v>192</v>
      </c>
      <c r="E137" s="1" t="n">
        <v>1</v>
      </c>
      <c r="F137" s="4" t="str">
        <f aca="false">INDEX($A$6:$C$260,D137+1,3)</f>
        <v>zephir cape</v>
      </c>
      <c r="G137" s="4" t="str">
        <f aca="false">INDEX($A$6:$C$260,D137+1,2)</f>
        <v>relics</v>
      </c>
      <c r="H137" s="4" t="n">
        <f aca="false">H136+1</f>
        <v>73</v>
      </c>
      <c r="I137" s="4" t="n">
        <f aca="false">I136+1</f>
        <v>73</v>
      </c>
      <c r="J137" s="4" t="str">
        <f aca="false">DEC2HEX(H137)</f>
        <v>49</v>
      </c>
      <c r="K137" s="4" t="str">
        <f aca="false">DEC2HEX(D137)</f>
        <v>C0</v>
      </c>
      <c r="L137" s="4"/>
      <c r="M137" s="4" t="str">
        <f aca="false">DEC2HEX(I137)</f>
        <v>49</v>
      </c>
      <c r="N137" s="4"/>
      <c r="O137" s="4"/>
      <c r="P137" s="4"/>
      <c r="Q137" s="4"/>
    </row>
    <row r="138" customFormat="false" ht="12.75" hidden="false" customHeight="false" outlineLevel="0" collapsed="false">
      <c r="A138" s="4" t="n">
        <v>132</v>
      </c>
      <c r="B138" s="1" t="s">
        <v>533</v>
      </c>
      <c r="C138" s="1" t="s">
        <v>590</v>
      </c>
      <c r="D138" s="1" t="n">
        <v>255</v>
      </c>
      <c r="E138" s="1" t="n">
        <v>0</v>
      </c>
      <c r="F138" s="4" t="e">
        <f aca="false">INDEX($A$6:$C$260,D138+1,3)</f>
        <v>#VALUE!</v>
      </c>
      <c r="G138" s="4" t="e">
        <f aca="false">INDEX($A$6:$C$260,D138+1,2)</f>
        <v>#VALUE!</v>
      </c>
      <c r="H138" s="4" t="n">
        <f aca="false">H137+1</f>
        <v>74</v>
      </c>
      <c r="I138" s="4" t="n">
        <f aca="false">I137+1</f>
        <v>74</v>
      </c>
      <c r="J138" s="4" t="str">
        <f aca="false">DEC2HEX(H138)</f>
        <v>4A</v>
      </c>
      <c r="K138" s="4" t="str">
        <f aca="false">DEC2HEX(D138)</f>
        <v>FF</v>
      </c>
      <c r="L138" s="4"/>
      <c r="M138" s="4" t="str">
        <f aca="false">DEC2HEX(I138)</f>
        <v>4A</v>
      </c>
      <c r="N138" s="4"/>
      <c r="O138" s="4"/>
      <c r="P138" s="4"/>
      <c r="Q138" s="4"/>
    </row>
    <row r="139" customFormat="false" ht="12.75" hidden="false" customHeight="false" outlineLevel="0" collapsed="false">
      <c r="A139" s="4" t="n">
        <v>133</v>
      </c>
      <c r="B139" s="1" t="s">
        <v>533</v>
      </c>
      <c r="C139" s="1" t="s">
        <v>591</v>
      </c>
      <c r="D139" s="1" t="n">
        <v>255</v>
      </c>
      <c r="E139" s="1" t="n">
        <v>0</v>
      </c>
      <c r="F139" s="4" t="e">
        <f aca="false">INDEX($A$6:$C$260,D139+1,3)</f>
        <v>#VALUE!</v>
      </c>
      <c r="G139" s="4" t="e">
        <f aca="false">INDEX($A$6:$C$260,D139+1,2)</f>
        <v>#VALUE!</v>
      </c>
      <c r="H139" s="4" t="n">
        <f aca="false">H138+1</f>
        <v>75</v>
      </c>
      <c r="I139" s="4" t="n">
        <f aca="false">I138+1</f>
        <v>75</v>
      </c>
      <c r="J139" s="4" t="str">
        <f aca="false">DEC2HEX(H139)</f>
        <v>4B</v>
      </c>
      <c r="K139" s="4" t="str">
        <f aca="false">DEC2HEX(D139)</f>
        <v>FF</v>
      </c>
      <c r="L139" s="4"/>
      <c r="M139" s="4" t="str">
        <f aca="false">DEC2HEX(I139)</f>
        <v>4B</v>
      </c>
      <c r="N139" s="4"/>
      <c r="O139" s="4"/>
      <c r="P139" s="4"/>
      <c r="Q139" s="4"/>
    </row>
    <row r="140" customFormat="false" ht="12.75" hidden="false" customHeight="false" outlineLevel="0" collapsed="false">
      <c r="A140" s="4" t="n">
        <v>134</v>
      </c>
      <c r="B140" s="4" t="s">
        <v>533</v>
      </c>
      <c r="C140" s="4" t="s">
        <v>592</v>
      </c>
      <c r="D140" s="4" t="n">
        <v>255</v>
      </c>
      <c r="E140" s="4" t="n">
        <v>0</v>
      </c>
      <c r="F140" s="4" t="e">
        <f aca="false">INDEX($A$6:$C$260,D140+1,3)</f>
        <v>#VALUE!</v>
      </c>
      <c r="G140" s="4" t="e">
        <f aca="false">INDEX($A$6:$C$260,D140+1,2)</f>
        <v>#VALUE!</v>
      </c>
      <c r="H140" s="4" t="n">
        <f aca="false">H139+1</f>
        <v>76</v>
      </c>
      <c r="I140" s="4" t="n">
        <f aca="false">I139+1</f>
        <v>76</v>
      </c>
      <c r="J140" s="4" t="str">
        <f aca="false">DEC2HEX(H140)</f>
        <v>4C</v>
      </c>
      <c r="K140" s="4" t="str">
        <f aca="false">DEC2HEX(D140)</f>
        <v>FF</v>
      </c>
      <c r="L140" s="4"/>
      <c r="M140" s="4" t="str">
        <f aca="false">DEC2HEX(I140)</f>
        <v>4C</v>
      </c>
      <c r="N140" s="4"/>
      <c r="O140" s="4"/>
      <c r="P140" s="4"/>
      <c r="Q140" s="4"/>
    </row>
    <row r="141" customFormat="false" ht="12.75" hidden="false" customHeight="false" outlineLevel="0" collapsed="false">
      <c r="A141" s="4" t="n">
        <v>135</v>
      </c>
      <c r="B141" s="4" t="s">
        <v>533</v>
      </c>
      <c r="C141" s="4" t="s">
        <v>593</v>
      </c>
      <c r="D141" s="4" t="n">
        <v>146</v>
      </c>
      <c r="E141" s="4" t="n">
        <v>1</v>
      </c>
      <c r="F141" s="4" t="str">
        <f aca="false">INDEX($A$6:$C$260,D141+1,3)</f>
        <v>diamond vest</v>
      </c>
      <c r="G141" s="4" t="str">
        <f aca="false">INDEX($A$6:$C$260,D141+1,2)</f>
        <v>armor</v>
      </c>
      <c r="H141" s="4" t="n">
        <f aca="false">H140+1</f>
        <v>77</v>
      </c>
      <c r="I141" s="4" t="n">
        <f aca="false">I140+1</f>
        <v>77</v>
      </c>
      <c r="J141" s="4" t="str">
        <f aca="false">DEC2HEX(H141)</f>
        <v>4D</v>
      </c>
      <c r="K141" s="4" t="str">
        <f aca="false">DEC2HEX(D141)</f>
        <v>92</v>
      </c>
      <c r="L141" s="4"/>
      <c r="M141" s="4" t="str">
        <f aca="false">DEC2HEX(I141)</f>
        <v>4D</v>
      </c>
      <c r="N141" s="4"/>
      <c r="O141" s="4"/>
      <c r="P141" s="4"/>
      <c r="Q141" s="4"/>
    </row>
    <row r="142" customFormat="false" ht="12.75" hidden="false" customHeight="false" outlineLevel="0" collapsed="false">
      <c r="A142" s="4" t="n">
        <v>136</v>
      </c>
      <c r="B142" s="4" t="s">
        <v>533</v>
      </c>
      <c r="C142" s="4" t="s">
        <v>594</v>
      </c>
      <c r="D142" s="4" t="n">
        <v>255</v>
      </c>
      <c r="E142" s="4" t="n">
        <v>0</v>
      </c>
      <c r="F142" s="4" t="e">
        <f aca="false">INDEX($A$6:$C$260,D142+1,3)</f>
        <v>#VALUE!</v>
      </c>
      <c r="G142" s="4" t="e">
        <f aca="false">INDEX($A$6:$C$260,D142+1,2)</f>
        <v>#VALUE!</v>
      </c>
      <c r="H142" s="4" t="n">
        <f aca="false">H141+1</f>
        <v>78</v>
      </c>
      <c r="I142" s="4" t="n">
        <f aca="false">I141+1</f>
        <v>78</v>
      </c>
      <c r="J142" s="4" t="str">
        <f aca="false">DEC2HEX(H142)</f>
        <v>4E</v>
      </c>
      <c r="K142" s="4" t="str">
        <f aca="false">DEC2HEX(D142)</f>
        <v>FF</v>
      </c>
      <c r="L142" s="4"/>
      <c r="M142" s="4" t="str">
        <f aca="false">DEC2HEX(I142)</f>
        <v>4E</v>
      </c>
      <c r="N142" s="4"/>
      <c r="O142" s="4"/>
      <c r="P142" s="4"/>
      <c r="Q142" s="4"/>
    </row>
    <row r="143" customFormat="false" ht="12.75" hidden="false" customHeight="false" outlineLevel="0" collapsed="false">
      <c r="A143" s="4" t="n">
        <v>137</v>
      </c>
      <c r="B143" s="4" t="s">
        <v>533</v>
      </c>
      <c r="C143" s="4" t="s">
        <v>595</v>
      </c>
      <c r="D143" s="4" t="n">
        <v>255</v>
      </c>
      <c r="E143" s="4" t="n">
        <v>0</v>
      </c>
      <c r="F143" s="4" t="e">
        <f aca="false">INDEX($A$6:$C$260,D143+1,3)</f>
        <v>#VALUE!</v>
      </c>
      <c r="G143" s="4" t="e">
        <f aca="false">INDEX($A$6:$C$260,D143+1,2)</f>
        <v>#VALUE!</v>
      </c>
      <c r="H143" s="4" t="n">
        <f aca="false">H142+1</f>
        <v>79</v>
      </c>
      <c r="I143" s="4" t="n">
        <f aca="false">I142+1</f>
        <v>79</v>
      </c>
      <c r="J143" s="4" t="str">
        <f aca="false">DEC2HEX(H143)</f>
        <v>4F</v>
      </c>
      <c r="K143" s="4" t="str">
        <f aca="false">DEC2HEX(D143)</f>
        <v>FF</v>
      </c>
      <c r="L143" s="4"/>
      <c r="M143" s="4" t="str">
        <f aca="false">DEC2HEX(I143)</f>
        <v>4F</v>
      </c>
      <c r="N143" s="4"/>
      <c r="O143" s="4"/>
      <c r="P143" s="4"/>
      <c r="Q143" s="4"/>
    </row>
    <row r="144" customFormat="false" ht="12.75" hidden="false" customHeight="false" outlineLevel="0" collapsed="false">
      <c r="A144" s="4" t="n">
        <v>138</v>
      </c>
      <c r="B144" s="4" t="s">
        <v>533</v>
      </c>
      <c r="C144" s="4" t="s">
        <v>596</v>
      </c>
      <c r="D144" s="4" t="n">
        <v>255</v>
      </c>
      <c r="E144" s="4" t="n">
        <v>0</v>
      </c>
      <c r="F144" s="4" t="e">
        <f aca="false">INDEX($A$6:$C$260,D144+1,3)</f>
        <v>#VALUE!</v>
      </c>
      <c r="G144" s="4" t="e">
        <f aca="false">INDEX($A$6:$C$260,D144+1,2)</f>
        <v>#VALUE!</v>
      </c>
      <c r="H144" s="4" t="n">
        <f aca="false">H143+1</f>
        <v>80</v>
      </c>
      <c r="I144" s="4" t="n">
        <f aca="false">I143+1</f>
        <v>80</v>
      </c>
      <c r="J144" s="4" t="str">
        <f aca="false">DEC2HEX(H144)</f>
        <v>50</v>
      </c>
      <c r="K144" s="4" t="str">
        <f aca="false">DEC2HEX(D144)</f>
        <v>FF</v>
      </c>
      <c r="L144" s="4"/>
      <c r="M144" s="4" t="str">
        <f aca="false">DEC2HEX(I144)</f>
        <v>50</v>
      </c>
      <c r="N144" s="4"/>
      <c r="O144" s="4"/>
      <c r="P144" s="4"/>
      <c r="Q144" s="4"/>
    </row>
    <row r="145" customFormat="false" ht="12.75" hidden="false" customHeight="false" outlineLevel="0" collapsed="false">
      <c r="A145" s="4" t="n">
        <v>139</v>
      </c>
      <c r="B145" s="4" t="s">
        <v>533</v>
      </c>
      <c r="C145" s="4" t="s">
        <v>597</v>
      </c>
      <c r="D145" s="4" t="n">
        <v>255</v>
      </c>
      <c r="E145" s="4" t="n">
        <v>0</v>
      </c>
      <c r="F145" s="4" t="e">
        <f aca="false">INDEX($A$6:$C$260,D145+1,3)</f>
        <v>#VALUE!</v>
      </c>
      <c r="G145" s="4" t="e">
        <f aca="false">INDEX($A$6:$C$260,D145+1,2)</f>
        <v>#VALUE!</v>
      </c>
      <c r="H145" s="4" t="n">
        <f aca="false">H144+1</f>
        <v>81</v>
      </c>
      <c r="I145" s="4" t="n">
        <f aca="false">I144+1</f>
        <v>81</v>
      </c>
      <c r="J145" s="4" t="str">
        <f aca="false">DEC2HEX(H145)</f>
        <v>51</v>
      </c>
      <c r="K145" s="4" t="str">
        <f aca="false">DEC2HEX(D145)</f>
        <v>FF</v>
      </c>
      <c r="L145" s="4"/>
      <c r="M145" s="4" t="str">
        <f aca="false">DEC2HEX(I145)</f>
        <v>51</v>
      </c>
      <c r="N145" s="4"/>
      <c r="O145" s="4"/>
      <c r="P145" s="4"/>
      <c r="Q145" s="4"/>
    </row>
    <row r="146" customFormat="false" ht="12.75" hidden="false" customHeight="false" outlineLevel="0" collapsed="false">
      <c r="A146" s="4" t="n">
        <v>140</v>
      </c>
      <c r="B146" s="4" t="s">
        <v>533</v>
      </c>
      <c r="C146" s="4" t="s">
        <v>598</v>
      </c>
      <c r="D146" s="4" t="n">
        <v>255</v>
      </c>
      <c r="E146" s="4" t="n">
        <v>0</v>
      </c>
      <c r="F146" s="4" t="e">
        <f aca="false">INDEX($A$6:$C$260,D146+1,3)</f>
        <v>#VALUE!</v>
      </c>
      <c r="G146" s="4" t="e">
        <f aca="false">INDEX($A$6:$C$260,D146+1,2)</f>
        <v>#VALUE!</v>
      </c>
      <c r="H146" s="4" t="n">
        <f aca="false">H145+1</f>
        <v>82</v>
      </c>
      <c r="I146" s="4" t="n">
        <f aca="false">I145+1</f>
        <v>82</v>
      </c>
      <c r="J146" s="4" t="str">
        <f aca="false">DEC2HEX(H146)</f>
        <v>52</v>
      </c>
      <c r="K146" s="4" t="str">
        <f aca="false">DEC2HEX(D146)</f>
        <v>FF</v>
      </c>
      <c r="L146" s="4"/>
      <c r="M146" s="4" t="str">
        <f aca="false">DEC2HEX(I146)</f>
        <v>52</v>
      </c>
      <c r="N146" s="4"/>
      <c r="O146" s="4"/>
      <c r="P146" s="4"/>
      <c r="Q146" s="4"/>
    </row>
    <row r="147" customFormat="false" ht="12.75" hidden="false" customHeight="false" outlineLevel="0" collapsed="false">
      <c r="A147" s="4" t="n">
        <v>141</v>
      </c>
      <c r="B147" s="1" t="s">
        <v>533</v>
      </c>
      <c r="C147" s="1" t="s">
        <v>599</v>
      </c>
      <c r="D147" s="1" t="n">
        <v>255</v>
      </c>
      <c r="E147" s="1" t="n">
        <v>0</v>
      </c>
      <c r="F147" s="4" t="e">
        <f aca="false">INDEX($A$6:$C$260,D147+1,3)</f>
        <v>#VALUE!</v>
      </c>
      <c r="G147" s="4" t="e">
        <f aca="false">INDEX($A$6:$C$260,D147+1,2)</f>
        <v>#VALUE!</v>
      </c>
      <c r="H147" s="4" t="n">
        <f aca="false">H146+1</f>
        <v>83</v>
      </c>
      <c r="I147" s="4" t="n">
        <f aca="false">I146+1</f>
        <v>83</v>
      </c>
      <c r="J147" s="4" t="str">
        <f aca="false">DEC2HEX(H147)</f>
        <v>53</v>
      </c>
      <c r="K147" s="4" t="str">
        <f aca="false">DEC2HEX(D147)</f>
        <v>FF</v>
      </c>
      <c r="L147" s="4"/>
      <c r="M147" s="4" t="str">
        <f aca="false">DEC2HEX(I147)</f>
        <v>53</v>
      </c>
    </row>
    <row r="148" customFormat="false" ht="12.75" hidden="false" customHeight="false" outlineLevel="0" collapsed="false">
      <c r="A148" s="4" t="n">
        <v>142</v>
      </c>
      <c r="B148" s="1" t="s">
        <v>533</v>
      </c>
      <c r="C148" s="1" t="s">
        <v>600</v>
      </c>
      <c r="D148" s="1" t="n">
        <v>255</v>
      </c>
      <c r="E148" s="1" t="n">
        <v>0</v>
      </c>
      <c r="F148" s="4" t="e">
        <f aca="false">INDEX($A$6:$C$260,D148+1,3)</f>
        <v>#VALUE!</v>
      </c>
      <c r="G148" s="4" t="e">
        <f aca="false">INDEX($A$6:$C$260,D148+1,2)</f>
        <v>#VALUE!</v>
      </c>
      <c r="H148" s="4" t="n">
        <f aca="false">H147+1</f>
        <v>84</v>
      </c>
      <c r="I148" s="4" t="n">
        <f aca="false">I147+1</f>
        <v>84</v>
      </c>
      <c r="J148" s="4" t="str">
        <f aca="false">DEC2HEX(H148)</f>
        <v>54</v>
      </c>
      <c r="K148" s="4" t="str">
        <f aca="false">DEC2HEX(D148)</f>
        <v>FF</v>
      </c>
      <c r="L148" s="4"/>
      <c r="M148" s="4" t="str">
        <f aca="false">DEC2HEX(I148)</f>
        <v>54</v>
      </c>
    </row>
    <row r="149" customFormat="false" ht="12.75" hidden="false" customHeight="false" outlineLevel="0" collapsed="false">
      <c r="A149" s="4" t="n">
        <v>143</v>
      </c>
      <c r="B149" s="1" t="s">
        <v>533</v>
      </c>
      <c r="C149" s="1" t="s">
        <v>601</v>
      </c>
      <c r="D149" s="1" t="n">
        <v>255</v>
      </c>
      <c r="E149" s="1" t="n">
        <v>0</v>
      </c>
      <c r="F149" s="4" t="e">
        <f aca="false">INDEX($A$6:$C$260,D149+1,3)</f>
        <v>#VALUE!</v>
      </c>
      <c r="G149" s="4" t="e">
        <f aca="false">INDEX($A$6:$C$260,D149+1,2)</f>
        <v>#VALUE!</v>
      </c>
      <c r="H149" s="4" t="n">
        <f aca="false">H148+1</f>
        <v>85</v>
      </c>
      <c r="I149" s="4" t="n">
        <f aca="false">I148+1</f>
        <v>85</v>
      </c>
      <c r="J149" s="4" t="str">
        <f aca="false">DEC2HEX(H149)</f>
        <v>55</v>
      </c>
      <c r="K149" s="4" t="str">
        <f aca="false">DEC2HEX(D149)</f>
        <v>FF</v>
      </c>
      <c r="L149" s="4"/>
      <c r="M149" s="4" t="str">
        <f aca="false">DEC2HEX(I149)</f>
        <v>55</v>
      </c>
    </row>
    <row r="150" customFormat="false" ht="12.75" hidden="false" customHeight="false" outlineLevel="0" collapsed="false">
      <c r="A150" s="4" t="n">
        <v>144</v>
      </c>
      <c r="B150" s="1" t="s">
        <v>533</v>
      </c>
      <c r="C150" s="1" t="s">
        <v>602</v>
      </c>
      <c r="D150" s="1" t="n">
        <v>255</v>
      </c>
      <c r="E150" s="1" t="n">
        <v>0</v>
      </c>
      <c r="F150" s="4" t="e">
        <f aca="false">INDEX($A$6:$C$260,D150+1,3)</f>
        <v>#VALUE!</v>
      </c>
      <c r="G150" s="4" t="e">
        <f aca="false">INDEX($A$6:$C$260,D150+1,2)</f>
        <v>#VALUE!</v>
      </c>
      <c r="H150" s="4" t="n">
        <f aca="false">H149+1</f>
        <v>86</v>
      </c>
      <c r="I150" s="4" t="n">
        <f aca="false">I149+1</f>
        <v>86</v>
      </c>
      <c r="J150" s="4" t="str">
        <f aca="false">DEC2HEX(H150)</f>
        <v>56</v>
      </c>
      <c r="K150" s="4" t="str">
        <f aca="false">DEC2HEX(D150)</f>
        <v>FF</v>
      </c>
      <c r="L150" s="4"/>
      <c r="M150" s="4" t="str">
        <f aca="false">DEC2HEX(I150)</f>
        <v>56</v>
      </c>
    </row>
    <row r="151" customFormat="false" ht="12.75" hidden="false" customHeight="false" outlineLevel="0" collapsed="false">
      <c r="A151" s="4" t="n">
        <v>145</v>
      </c>
      <c r="B151" s="1" t="s">
        <v>533</v>
      </c>
      <c r="C151" s="1" t="s">
        <v>603</v>
      </c>
      <c r="D151" s="1" t="n">
        <v>255</v>
      </c>
      <c r="E151" s="1" t="n">
        <v>0</v>
      </c>
      <c r="F151" s="4" t="e">
        <f aca="false">INDEX($A$6:$C$260,D151+1,3)</f>
        <v>#VALUE!</v>
      </c>
      <c r="G151" s="4" t="e">
        <f aca="false">INDEX($A$6:$C$260,D151+1,2)</f>
        <v>#VALUE!</v>
      </c>
      <c r="H151" s="4" t="n">
        <f aca="false">H150+1</f>
        <v>87</v>
      </c>
      <c r="I151" s="4" t="n">
        <f aca="false">I150+1</f>
        <v>87</v>
      </c>
      <c r="J151" s="4" t="str">
        <f aca="false">DEC2HEX(H151)</f>
        <v>57</v>
      </c>
      <c r="K151" s="4" t="str">
        <f aca="false">DEC2HEX(D151)</f>
        <v>FF</v>
      </c>
      <c r="L151" s="4"/>
      <c r="M151" s="4" t="str">
        <f aca="false">DEC2HEX(I151)</f>
        <v>57</v>
      </c>
    </row>
    <row r="152" customFormat="false" ht="12.75" hidden="false" customHeight="false" outlineLevel="0" collapsed="false">
      <c r="A152" s="4" t="n">
        <v>146</v>
      </c>
      <c r="B152" s="1" t="s">
        <v>533</v>
      </c>
      <c r="C152" s="1" t="s">
        <v>604</v>
      </c>
      <c r="D152" s="1" t="n">
        <v>255</v>
      </c>
      <c r="E152" s="1" t="n">
        <v>0</v>
      </c>
      <c r="F152" s="4" t="e">
        <f aca="false">INDEX($A$6:$C$260,D152+1,3)</f>
        <v>#VALUE!</v>
      </c>
      <c r="G152" s="4" t="e">
        <f aca="false">INDEX($A$6:$C$260,D152+1,2)</f>
        <v>#VALUE!</v>
      </c>
      <c r="H152" s="4" t="n">
        <f aca="false">H151+1</f>
        <v>88</v>
      </c>
      <c r="I152" s="4" t="n">
        <f aca="false">I151+1</f>
        <v>88</v>
      </c>
      <c r="J152" s="4" t="str">
        <f aca="false">DEC2HEX(H152)</f>
        <v>58</v>
      </c>
      <c r="K152" s="4" t="str">
        <f aca="false">DEC2HEX(D152)</f>
        <v>FF</v>
      </c>
      <c r="L152" s="4"/>
      <c r="M152" s="4" t="str">
        <f aca="false">DEC2HEX(I152)</f>
        <v>58</v>
      </c>
    </row>
    <row r="153" customFormat="false" ht="12.75" hidden="false" customHeight="false" outlineLevel="0" collapsed="false">
      <c r="A153" s="4" t="n">
        <v>147</v>
      </c>
      <c r="B153" s="1" t="s">
        <v>533</v>
      </c>
      <c r="C153" s="1" t="s">
        <v>605</v>
      </c>
      <c r="D153" s="1" t="n">
        <v>255</v>
      </c>
      <c r="E153" s="1" t="n">
        <v>0</v>
      </c>
      <c r="F153" s="4" t="e">
        <f aca="false">INDEX($A$6:$C$260,D153+1,3)</f>
        <v>#VALUE!</v>
      </c>
      <c r="G153" s="4" t="e">
        <f aca="false">INDEX($A$6:$C$260,D153+1,2)</f>
        <v>#VALUE!</v>
      </c>
      <c r="H153" s="4" t="n">
        <f aca="false">H152+1</f>
        <v>89</v>
      </c>
      <c r="I153" s="4" t="n">
        <f aca="false">I152+1</f>
        <v>89</v>
      </c>
      <c r="J153" s="4" t="str">
        <f aca="false">DEC2HEX(H153)</f>
        <v>59</v>
      </c>
      <c r="K153" s="4" t="str">
        <f aca="false">DEC2HEX(D153)</f>
        <v>FF</v>
      </c>
      <c r="L153" s="4"/>
      <c r="M153" s="4" t="str">
        <f aca="false">DEC2HEX(I153)</f>
        <v>59</v>
      </c>
    </row>
    <row r="154" customFormat="false" ht="12.75" hidden="false" customHeight="false" outlineLevel="0" collapsed="false">
      <c r="A154" s="4" t="n">
        <v>148</v>
      </c>
      <c r="B154" s="1" t="s">
        <v>533</v>
      </c>
      <c r="C154" s="1" t="s">
        <v>606</v>
      </c>
      <c r="D154" s="1" t="n">
        <v>255</v>
      </c>
      <c r="E154" s="1" t="n">
        <v>0</v>
      </c>
      <c r="F154" s="4" t="e">
        <f aca="false">INDEX($A$6:$C$260,D154+1,3)</f>
        <v>#VALUE!</v>
      </c>
      <c r="G154" s="4" t="e">
        <f aca="false">INDEX($A$6:$C$260,D154+1,2)</f>
        <v>#VALUE!</v>
      </c>
      <c r="H154" s="4" t="n">
        <f aca="false">H153+1</f>
        <v>90</v>
      </c>
      <c r="I154" s="4" t="n">
        <f aca="false">I153+1</f>
        <v>90</v>
      </c>
      <c r="J154" s="4" t="str">
        <f aca="false">DEC2HEX(H154)</f>
        <v>5A</v>
      </c>
      <c r="K154" s="4" t="str">
        <f aca="false">DEC2HEX(D154)</f>
        <v>FF</v>
      </c>
      <c r="L154" s="4"/>
      <c r="M154" s="4" t="str">
        <f aca="false">DEC2HEX(I154)</f>
        <v>5A</v>
      </c>
    </row>
    <row r="155" customFormat="false" ht="12.75" hidden="false" customHeight="false" outlineLevel="0" collapsed="false">
      <c r="A155" s="4" t="n">
        <v>149</v>
      </c>
      <c r="B155" s="1" t="s">
        <v>533</v>
      </c>
      <c r="C155" s="1" t="s">
        <v>607</v>
      </c>
      <c r="D155" s="1" t="n">
        <v>255</v>
      </c>
      <c r="E155" s="1" t="n">
        <v>0</v>
      </c>
      <c r="F155" s="4" t="e">
        <f aca="false">INDEX($A$6:$C$260,D155+1,3)</f>
        <v>#VALUE!</v>
      </c>
      <c r="G155" s="4" t="e">
        <f aca="false">INDEX($A$6:$C$260,D155+1,2)</f>
        <v>#VALUE!</v>
      </c>
      <c r="H155" s="4" t="n">
        <f aca="false">H154+1</f>
        <v>91</v>
      </c>
      <c r="I155" s="4" t="n">
        <f aca="false">I154+1</f>
        <v>91</v>
      </c>
      <c r="J155" s="4" t="str">
        <f aca="false">DEC2HEX(H155)</f>
        <v>5B</v>
      </c>
      <c r="K155" s="4" t="str">
        <f aca="false">DEC2HEX(D155)</f>
        <v>FF</v>
      </c>
      <c r="L155" s="4"/>
      <c r="M155" s="4" t="str">
        <f aca="false">DEC2HEX(I155)</f>
        <v>5B</v>
      </c>
    </row>
    <row r="156" customFormat="false" ht="12.75" hidden="false" customHeight="false" outlineLevel="0" collapsed="false">
      <c r="A156" s="4" t="n">
        <v>150</v>
      </c>
      <c r="B156" s="1" t="s">
        <v>533</v>
      </c>
      <c r="C156" s="1" t="s">
        <v>608</v>
      </c>
      <c r="D156" s="1" t="n">
        <v>255</v>
      </c>
      <c r="E156" s="1" t="n">
        <v>0</v>
      </c>
      <c r="F156" s="4" t="e">
        <f aca="false">INDEX($A$6:$C$260,D156+1,3)</f>
        <v>#VALUE!</v>
      </c>
      <c r="G156" s="4" t="e">
        <f aca="false">INDEX($A$6:$C$260,D156+1,2)</f>
        <v>#VALUE!</v>
      </c>
      <c r="H156" s="4" t="n">
        <f aca="false">H155+1</f>
        <v>92</v>
      </c>
      <c r="I156" s="4" t="n">
        <f aca="false">I155+1</f>
        <v>92</v>
      </c>
      <c r="J156" s="4" t="str">
        <f aca="false">DEC2HEX(H156)</f>
        <v>5C</v>
      </c>
      <c r="K156" s="4" t="str">
        <f aca="false">DEC2HEX(D156)</f>
        <v>FF</v>
      </c>
      <c r="L156" s="4"/>
      <c r="M156" s="4" t="str">
        <f aca="false">DEC2HEX(I156)</f>
        <v>5C</v>
      </c>
    </row>
    <row r="157" customFormat="false" ht="12.75" hidden="false" customHeight="false" outlineLevel="0" collapsed="false">
      <c r="A157" s="4" t="n">
        <v>151</v>
      </c>
      <c r="B157" s="1" t="s">
        <v>533</v>
      </c>
      <c r="C157" s="1" t="s">
        <v>609</v>
      </c>
      <c r="D157" s="1" t="n">
        <v>255</v>
      </c>
      <c r="E157" s="1" t="n">
        <v>0</v>
      </c>
      <c r="F157" s="4" t="e">
        <f aca="false">INDEX($A$6:$C$260,D157+1,3)</f>
        <v>#VALUE!</v>
      </c>
      <c r="G157" s="4" t="e">
        <f aca="false">INDEX($A$6:$C$260,D157+1,2)</f>
        <v>#VALUE!</v>
      </c>
      <c r="H157" s="4" t="n">
        <f aca="false">H156+1</f>
        <v>93</v>
      </c>
      <c r="I157" s="4" t="n">
        <f aca="false">I156+1</f>
        <v>93</v>
      </c>
      <c r="J157" s="4" t="str">
        <f aca="false">DEC2HEX(H157)</f>
        <v>5D</v>
      </c>
      <c r="K157" s="4" t="str">
        <f aca="false">DEC2HEX(D157)</f>
        <v>FF</v>
      </c>
      <c r="L157" s="4"/>
      <c r="M157" s="4" t="str">
        <f aca="false">DEC2HEX(I157)</f>
        <v>5D</v>
      </c>
    </row>
    <row r="158" customFormat="false" ht="12.75" hidden="false" customHeight="false" outlineLevel="0" collapsed="false">
      <c r="A158" s="4" t="n">
        <v>152</v>
      </c>
      <c r="B158" s="1" t="s">
        <v>533</v>
      </c>
      <c r="C158" s="1" t="s">
        <v>610</v>
      </c>
      <c r="D158" s="1" t="n">
        <v>255</v>
      </c>
      <c r="E158" s="1" t="n">
        <v>0</v>
      </c>
      <c r="F158" s="4" t="e">
        <f aca="false">INDEX($A$6:$C$260,D158+1,3)</f>
        <v>#VALUE!</v>
      </c>
      <c r="G158" s="4" t="e">
        <f aca="false">INDEX($A$6:$C$260,D158+1,2)</f>
        <v>#VALUE!</v>
      </c>
      <c r="H158" s="4" t="n">
        <f aca="false">H157+1</f>
        <v>94</v>
      </c>
      <c r="I158" s="4" t="n">
        <f aca="false">I157+1</f>
        <v>94</v>
      </c>
      <c r="J158" s="4" t="str">
        <f aca="false">DEC2HEX(H158)</f>
        <v>5E</v>
      </c>
      <c r="K158" s="4" t="str">
        <f aca="false">DEC2HEX(D158)</f>
        <v>FF</v>
      </c>
      <c r="L158" s="4"/>
      <c r="M158" s="4" t="str">
        <f aca="false">DEC2HEX(I158)</f>
        <v>5E</v>
      </c>
    </row>
    <row r="159" customFormat="false" ht="12.75" hidden="false" customHeight="false" outlineLevel="0" collapsed="false">
      <c r="A159" s="4" t="n">
        <v>153</v>
      </c>
      <c r="B159" s="1" t="s">
        <v>533</v>
      </c>
      <c r="C159" s="1" t="s">
        <v>611</v>
      </c>
      <c r="D159" s="1" t="n">
        <v>255</v>
      </c>
      <c r="E159" s="1" t="n">
        <v>0</v>
      </c>
      <c r="F159" s="4" t="e">
        <f aca="false">INDEX($A$6:$C$260,D159+1,3)</f>
        <v>#VALUE!</v>
      </c>
      <c r="G159" s="4" t="e">
        <f aca="false">INDEX($A$6:$C$260,D159+1,2)</f>
        <v>#VALUE!</v>
      </c>
      <c r="H159" s="4" t="n">
        <f aca="false">H158+1</f>
        <v>95</v>
      </c>
      <c r="I159" s="4" t="n">
        <f aca="false">I158+1</f>
        <v>95</v>
      </c>
      <c r="J159" s="4" t="str">
        <f aca="false">DEC2HEX(H159)</f>
        <v>5F</v>
      </c>
      <c r="K159" s="4" t="str">
        <f aca="false">DEC2HEX(D159)</f>
        <v>FF</v>
      </c>
      <c r="L159" s="4"/>
      <c r="M159" s="4" t="str">
        <f aca="false">DEC2HEX(I159)</f>
        <v>5F</v>
      </c>
    </row>
    <row r="160" customFormat="false" ht="12.75" hidden="false" customHeight="false" outlineLevel="0" collapsed="false">
      <c r="A160" s="4" t="n">
        <v>154</v>
      </c>
      <c r="B160" s="1" t="s">
        <v>533</v>
      </c>
      <c r="C160" s="1" t="s">
        <v>612</v>
      </c>
      <c r="D160" s="1" t="n">
        <v>255</v>
      </c>
      <c r="E160" s="1" t="n">
        <v>0</v>
      </c>
      <c r="F160" s="4" t="e">
        <f aca="false">INDEX($A$6:$C$260,D160+1,3)</f>
        <v>#VALUE!</v>
      </c>
      <c r="G160" s="4" t="e">
        <f aca="false">INDEX($A$6:$C$260,D160+1,2)</f>
        <v>#VALUE!</v>
      </c>
      <c r="H160" s="4" t="n">
        <f aca="false">H159+1</f>
        <v>96</v>
      </c>
      <c r="I160" s="4" t="n">
        <f aca="false">I159+1</f>
        <v>96</v>
      </c>
      <c r="J160" s="4" t="str">
        <f aca="false">DEC2HEX(H160)</f>
        <v>60</v>
      </c>
      <c r="K160" s="4" t="str">
        <f aca="false">DEC2HEX(D160)</f>
        <v>FF</v>
      </c>
      <c r="L160" s="4"/>
      <c r="M160" s="4" t="str">
        <f aca="false">DEC2HEX(I160)</f>
        <v>60</v>
      </c>
    </row>
    <row r="161" customFormat="false" ht="12.75" hidden="false" customHeight="false" outlineLevel="0" collapsed="false">
      <c r="A161" s="4" t="n">
        <v>155</v>
      </c>
      <c r="B161" s="1" t="s">
        <v>533</v>
      </c>
      <c r="C161" s="1" t="s">
        <v>613</v>
      </c>
      <c r="D161" s="1" t="n">
        <v>255</v>
      </c>
      <c r="E161" s="1" t="n">
        <v>0</v>
      </c>
      <c r="F161" s="4" t="e">
        <f aca="false">INDEX($A$6:$C$260,D161+1,3)</f>
        <v>#VALUE!</v>
      </c>
      <c r="G161" s="4" t="e">
        <f aca="false">INDEX($A$6:$C$260,D161+1,2)</f>
        <v>#VALUE!</v>
      </c>
      <c r="H161" s="4" t="n">
        <f aca="false">H160+1</f>
        <v>97</v>
      </c>
      <c r="I161" s="4" t="n">
        <f aca="false">I160+1</f>
        <v>97</v>
      </c>
      <c r="J161" s="4" t="str">
        <f aca="false">DEC2HEX(H161)</f>
        <v>61</v>
      </c>
      <c r="K161" s="4" t="str">
        <f aca="false">DEC2HEX(D161)</f>
        <v>FF</v>
      </c>
      <c r="L161" s="4"/>
      <c r="M161" s="4" t="str">
        <f aca="false">DEC2HEX(I161)</f>
        <v>61</v>
      </c>
    </row>
    <row r="162" customFormat="false" ht="12.75" hidden="false" customHeight="false" outlineLevel="0" collapsed="false">
      <c r="A162" s="4" t="n">
        <v>156</v>
      </c>
      <c r="B162" s="1" t="s">
        <v>533</v>
      </c>
      <c r="C162" s="1" t="s">
        <v>614</v>
      </c>
      <c r="D162" s="1" t="n">
        <v>255</v>
      </c>
      <c r="E162" s="1" t="n">
        <v>0</v>
      </c>
      <c r="F162" s="4" t="e">
        <f aca="false">INDEX($A$6:$C$260,D162+1,3)</f>
        <v>#VALUE!</v>
      </c>
      <c r="G162" s="4" t="e">
        <f aca="false">INDEX($A$6:$C$260,D162+1,2)</f>
        <v>#VALUE!</v>
      </c>
      <c r="H162" s="4" t="n">
        <f aca="false">H161+1</f>
        <v>98</v>
      </c>
      <c r="I162" s="4" t="n">
        <f aca="false">I161+1</f>
        <v>98</v>
      </c>
      <c r="J162" s="4" t="str">
        <f aca="false">DEC2HEX(H162)</f>
        <v>62</v>
      </c>
      <c r="K162" s="4" t="str">
        <f aca="false">DEC2HEX(D162)</f>
        <v>FF</v>
      </c>
      <c r="L162" s="4"/>
      <c r="M162" s="4" t="str">
        <f aca="false">DEC2HEX(I162)</f>
        <v>62</v>
      </c>
    </row>
    <row r="163" customFormat="false" ht="12.75" hidden="false" customHeight="false" outlineLevel="0" collapsed="false">
      <c r="A163" s="4" t="n">
        <v>157</v>
      </c>
      <c r="B163" s="1" t="s">
        <v>533</v>
      </c>
      <c r="C163" s="1" t="s">
        <v>615</v>
      </c>
      <c r="D163" s="1" t="n">
        <v>255</v>
      </c>
      <c r="E163" s="1" t="n">
        <v>0</v>
      </c>
      <c r="F163" s="4" t="e">
        <f aca="false">INDEX($A$6:$C$260,D163+1,3)</f>
        <v>#VALUE!</v>
      </c>
      <c r="G163" s="4" t="e">
        <f aca="false">INDEX($A$6:$C$260,D163+1,2)</f>
        <v>#VALUE!</v>
      </c>
      <c r="H163" s="4" t="n">
        <f aca="false">H162+1</f>
        <v>99</v>
      </c>
      <c r="I163" s="4" t="n">
        <f aca="false">I162+1</f>
        <v>99</v>
      </c>
      <c r="J163" s="4" t="str">
        <f aca="false">DEC2HEX(H163)</f>
        <v>63</v>
      </c>
      <c r="K163" s="4" t="str">
        <f aca="false">DEC2HEX(D163)</f>
        <v>FF</v>
      </c>
      <c r="L163" s="4"/>
      <c r="M163" s="4" t="str">
        <f aca="false">DEC2HEX(I163)</f>
        <v>63</v>
      </c>
    </row>
    <row r="164" customFormat="false" ht="12.75" hidden="false" customHeight="false" outlineLevel="0" collapsed="false">
      <c r="A164" s="4" t="n">
        <v>158</v>
      </c>
      <c r="B164" s="1" t="s">
        <v>533</v>
      </c>
      <c r="C164" s="1" t="s">
        <v>616</v>
      </c>
      <c r="D164" s="1" t="n">
        <v>255</v>
      </c>
      <c r="E164" s="1" t="n">
        <v>0</v>
      </c>
      <c r="F164" s="4" t="e">
        <f aca="false">INDEX($A$6:$C$260,D164+1,3)</f>
        <v>#VALUE!</v>
      </c>
      <c r="G164" s="4" t="e">
        <f aca="false">INDEX($A$6:$C$260,D164+1,2)</f>
        <v>#VALUE!</v>
      </c>
      <c r="H164" s="4" t="n">
        <f aca="false">H163+1</f>
        <v>100</v>
      </c>
      <c r="I164" s="4" t="n">
        <f aca="false">I163+1</f>
        <v>100</v>
      </c>
      <c r="J164" s="4" t="str">
        <f aca="false">DEC2HEX(H164)</f>
        <v>64</v>
      </c>
      <c r="K164" s="4" t="str">
        <f aca="false">DEC2HEX(D164)</f>
        <v>FF</v>
      </c>
      <c r="L164" s="4"/>
      <c r="M164" s="4" t="str">
        <f aca="false">DEC2HEX(I164)</f>
        <v>64</v>
      </c>
    </row>
    <row r="165" customFormat="false" ht="12.75" hidden="false" customHeight="false" outlineLevel="0" collapsed="false">
      <c r="A165" s="4" t="n">
        <v>159</v>
      </c>
      <c r="B165" s="1" t="s">
        <v>533</v>
      </c>
      <c r="C165" s="1" t="s">
        <v>617</v>
      </c>
      <c r="D165" s="1" t="n">
        <v>255</v>
      </c>
      <c r="E165" s="1" t="n">
        <v>0</v>
      </c>
      <c r="F165" s="4" t="e">
        <f aca="false">INDEX($A$6:$C$260,D165+1,3)</f>
        <v>#VALUE!</v>
      </c>
      <c r="G165" s="4" t="e">
        <f aca="false">INDEX($A$6:$C$260,D165+1,2)</f>
        <v>#VALUE!</v>
      </c>
      <c r="H165" s="4" t="n">
        <f aca="false">H164+1</f>
        <v>101</v>
      </c>
      <c r="I165" s="4" t="n">
        <f aca="false">I164+1</f>
        <v>101</v>
      </c>
      <c r="J165" s="4" t="str">
        <f aca="false">DEC2HEX(H165)</f>
        <v>65</v>
      </c>
      <c r="K165" s="4" t="str">
        <f aca="false">DEC2HEX(D165)</f>
        <v>FF</v>
      </c>
      <c r="L165" s="4"/>
      <c r="M165" s="4" t="str">
        <f aca="false">DEC2HEX(I165)</f>
        <v>65</v>
      </c>
    </row>
    <row r="166" customFormat="false" ht="12.75" hidden="false" customHeight="false" outlineLevel="0" collapsed="false">
      <c r="A166" s="4" t="n">
        <v>160</v>
      </c>
      <c r="B166" s="1" t="s">
        <v>533</v>
      </c>
      <c r="C166" s="1" t="s">
        <v>618</v>
      </c>
      <c r="D166" s="1" t="n">
        <v>255</v>
      </c>
      <c r="E166" s="1" t="n">
        <v>0</v>
      </c>
      <c r="F166" s="4" t="e">
        <f aca="false">INDEX($A$6:$C$260,D166+1,3)</f>
        <v>#VALUE!</v>
      </c>
      <c r="G166" s="4" t="e">
        <f aca="false">INDEX($A$6:$C$260,D166+1,2)</f>
        <v>#VALUE!</v>
      </c>
      <c r="H166" s="4" t="n">
        <f aca="false">H165+1</f>
        <v>102</v>
      </c>
      <c r="I166" s="4" t="n">
        <f aca="false">I165+1</f>
        <v>102</v>
      </c>
      <c r="J166" s="4" t="str">
        <f aca="false">DEC2HEX(H166)</f>
        <v>66</v>
      </c>
      <c r="K166" s="4" t="str">
        <f aca="false">DEC2HEX(D166)</f>
        <v>FF</v>
      </c>
      <c r="L166" s="4"/>
      <c r="M166" s="4" t="str">
        <f aca="false">DEC2HEX(I166)</f>
        <v>66</v>
      </c>
    </row>
    <row r="167" customFormat="false" ht="12.75" hidden="false" customHeight="false" outlineLevel="0" collapsed="false">
      <c r="A167" s="4" t="n">
        <v>161</v>
      </c>
      <c r="B167" s="1" t="s">
        <v>533</v>
      </c>
      <c r="C167" s="1" t="s">
        <v>619</v>
      </c>
      <c r="D167" s="1" t="n">
        <v>255</v>
      </c>
      <c r="E167" s="1" t="n">
        <v>0</v>
      </c>
      <c r="F167" s="4" t="e">
        <f aca="false">INDEX($A$6:$C$260,D167+1,3)</f>
        <v>#VALUE!</v>
      </c>
      <c r="G167" s="4" t="e">
        <f aca="false">INDEX($A$6:$C$260,D167+1,2)</f>
        <v>#VALUE!</v>
      </c>
      <c r="H167" s="4" t="n">
        <f aca="false">H166+1</f>
        <v>103</v>
      </c>
      <c r="I167" s="4" t="n">
        <f aca="false">I166+1</f>
        <v>103</v>
      </c>
      <c r="J167" s="4" t="str">
        <f aca="false">DEC2HEX(H167)</f>
        <v>67</v>
      </c>
      <c r="K167" s="4" t="str">
        <f aca="false">DEC2HEX(D167)</f>
        <v>FF</v>
      </c>
      <c r="L167" s="4"/>
      <c r="M167" s="4" t="str">
        <f aca="false">DEC2HEX(I167)</f>
        <v>67</v>
      </c>
    </row>
    <row r="168" customFormat="false" ht="12.75" hidden="false" customHeight="false" outlineLevel="0" collapsed="false">
      <c r="A168" s="4" t="n">
        <v>162</v>
      </c>
      <c r="B168" s="1" t="s">
        <v>533</v>
      </c>
      <c r="C168" s="1" t="s">
        <v>620</v>
      </c>
      <c r="D168" s="1" t="n">
        <v>255</v>
      </c>
      <c r="E168" s="1" t="n">
        <v>0</v>
      </c>
      <c r="F168" s="4" t="e">
        <f aca="false">INDEX($A$6:$C$260,D168+1,3)</f>
        <v>#VALUE!</v>
      </c>
      <c r="G168" s="4" t="e">
        <f aca="false">INDEX($A$6:$C$260,D168+1,2)</f>
        <v>#VALUE!</v>
      </c>
      <c r="H168" s="4" t="n">
        <f aca="false">H167+1</f>
        <v>104</v>
      </c>
      <c r="I168" s="4" t="n">
        <f aca="false">I167+1</f>
        <v>104</v>
      </c>
      <c r="J168" s="4" t="str">
        <f aca="false">DEC2HEX(H168)</f>
        <v>68</v>
      </c>
      <c r="K168" s="4" t="str">
        <f aca="false">DEC2HEX(D168)</f>
        <v>FF</v>
      </c>
      <c r="L168" s="4"/>
      <c r="M168" s="4" t="str">
        <f aca="false">DEC2HEX(I168)</f>
        <v>68</v>
      </c>
    </row>
    <row r="169" customFormat="false" ht="12.75" hidden="false" customHeight="false" outlineLevel="0" collapsed="false">
      <c r="A169" s="4" t="n">
        <v>163</v>
      </c>
      <c r="B169" s="1" t="s">
        <v>621</v>
      </c>
      <c r="C169" s="1" t="s">
        <v>622</v>
      </c>
      <c r="D169" s="1" t="n">
        <v>255</v>
      </c>
      <c r="E169" s="1" t="n">
        <v>0</v>
      </c>
      <c r="F169" s="4" t="e">
        <f aca="false">INDEX($A$6:$C$260,D169+1,3)</f>
        <v>#VALUE!</v>
      </c>
      <c r="G169" s="4" t="e">
        <f aca="false">INDEX($A$6:$C$260,D169+1,2)</f>
        <v>#VALUE!</v>
      </c>
      <c r="H169" s="4" t="n">
        <f aca="false">H168+1</f>
        <v>105</v>
      </c>
      <c r="I169" s="4" t="n">
        <f aca="false">I168+1</f>
        <v>105</v>
      </c>
      <c r="J169" s="4" t="str">
        <f aca="false">DEC2HEX(H169)</f>
        <v>69</v>
      </c>
      <c r="K169" s="4" t="str">
        <f aca="false">DEC2HEX(D169)</f>
        <v>FF</v>
      </c>
      <c r="L169" s="4"/>
      <c r="M169" s="4" t="str">
        <f aca="false">DEC2HEX(I169)</f>
        <v>69</v>
      </c>
    </row>
    <row r="170" customFormat="false" ht="12.75" hidden="false" customHeight="false" outlineLevel="0" collapsed="false">
      <c r="A170" s="4" t="n">
        <v>164</v>
      </c>
      <c r="B170" s="1" t="s">
        <v>621</v>
      </c>
      <c r="C170" s="1" t="s">
        <v>623</v>
      </c>
      <c r="D170" s="1" t="n">
        <v>255</v>
      </c>
      <c r="E170" s="1" t="n">
        <v>0</v>
      </c>
      <c r="F170" s="4" t="e">
        <f aca="false">INDEX($A$6:$C$260,D170+1,3)</f>
        <v>#VALUE!</v>
      </c>
      <c r="G170" s="4" t="e">
        <f aca="false">INDEX($A$6:$C$260,D170+1,2)</f>
        <v>#VALUE!</v>
      </c>
      <c r="H170" s="4" t="n">
        <f aca="false">H169+1</f>
        <v>106</v>
      </c>
      <c r="I170" s="4" t="n">
        <f aca="false">I169+1</f>
        <v>106</v>
      </c>
      <c r="J170" s="4" t="str">
        <f aca="false">DEC2HEX(H170)</f>
        <v>6A</v>
      </c>
      <c r="K170" s="4" t="str">
        <f aca="false">DEC2HEX(D170)</f>
        <v>FF</v>
      </c>
      <c r="L170" s="4"/>
      <c r="M170" s="4" t="str">
        <f aca="false">DEC2HEX(I170)</f>
        <v>6A</v>
      </c>
    </row>
    <row r="171" customFormat="false" ht="12.75" hidden="false" customHeight="false" outlineLevel="0" collapsed="false">
      <c r="A171" s="4" t="n">
        <v>165</v>
      </c>
      <c r="B171" s="1" t="s">
        <v>621</v>
      </c>
      <c r="C171" s="1" t="s">
        <v>624</v>
      </c>
      <c r="D171" s="1" t="n">
        <v>255</v>
      </c>
      <c r="E171" s="1" t="n">
        <v>0</v>
      </c>
      <c r="F171" s="4" t="e">
        <f aca="false">INDEX($A$6:$C$260,D171+1,3)</f>
        <v>#VALUE!</v>
      </c>
      <c r="G171" s="4" t="e">
        <f aca="false">INDEX($A$6:$C$260,D171+1,2)</f>
        <v>#VALUE!</v>
      </c>
      <c r="H171" s="4" t="n">
        <f aca="false">H170+1</f>
        <v>107</v>
      </c>
      <c r="I171" s="4" t="n">
        <f aca="false">I170+1</f>
        <v>107</v>
      </c>
      <c r="J171" s="4" t="str">
        <f aca="false">DEC2HEX(H171)</f>
        <v>6B</v>
      </c>
      <c r="K171" s="4" t="str">
        <f aca="false">DEC2HEX(D171)</f>
        <v>FF</v>
      </c>
      <c r="L171" s="4"/>
      <c r="M171" s="4" t="str">
        <f aca="false">DEC2HEX(I171)</f>
        <v>6B</v>
      </c>
    </row>
    <row r="172" customFormat="false" ht="12.75" hidden="false" customHeight="false" outlineLevel="0" collapsed="false">
      <c r="A172" s="4" t="n">
        <v>166</v>
      </c>
      <c r="B172" s="1" t="s">
        <v>621</v>
      </c>
      <c r="C172" s="1" t="s">
        <v>625</v>
      </c>
      <c r="D172" s="1" t="n">
        <v>255</v>
      </c>
      <c r="E172" s="1" t="n">
        <v>0</v>
      </c>
      <c r="F172" s="4" t="e">
        <f aca="false">INDEX($A$6:$C$260,D172+1,3)</f>
        <v>#VALUE!</v>
      </c>
      <c r="G172" s="4" t="e">
        <f aca="false">INDEX($A$6:$C$260,D172+1,2)</f>
        <v>#VALUE!</v>
      </c>
      <c r="H172" s="4" t="n">
        <f aca="false">H171+1</f>
        <v>108</v>
      </c>
      <c r="I172" s="4" t="n">
        <f aca="false">I171+1</f>
        <v>108</v>
      </c>
      <c r="J172" s="4" t="str">
        <f aca="false">DEC2HEX(H172)</f>
        <v>6C</v>
      </c>
      <c r="K172" s="4" t="str">
        <f aca="false">DEC2HEX(D172)</f>
        <v>FF</v>
      </c>
      <c r="L172" s="4"/>
      <c r="M172" s="4" t="str">
        <f aca="false">DEC2HEX(I172)</f>
        <v>6C</v>
      </c>
    </row>
    <row r="173" customFormat="false" ht="12.75" hidden="false" customHeight="false" outlineLevel="0" collapsed="false">
      <c r="A173" s="4" t="n">
        <v>167</v>
      </c>
      <c r="B173" s="1" t="s">
        <v>621</v>
      </c>
      <c r="C173" s="1" t="s">
        <v>626</v>
      </c>
      <c r="D173" s="1" t="n">
        <v>255</v>
      </c>
      <c r="E173" s="1" t="n">
        <v>0</v>
      </c>
      <c r="F173" s="4" t="e">
        <f aca="false">INDEX($A$6:$C$260,D173+1,3)</f>
        <v>#VALUE!</v>
      </c>
      <c r="G173" s="4" t="e">
        <f aca="false">INDEX($A$6:$C$260,D173+1,2)</f>
        <v>#VALUE!</v>
      </c>
      <c r="H173" s="4" t="n">
        <f aca="false">H172+1</f>
        <v>109</v>
      </c>
      <c r="I173" s="4" t="n">
        <f aca="false">I172+1</f>
        <v>109</v>
      </c>
      <c r="J173" s="4" t="str">
        <f aca="false">DEC2HEX(H173)</f>
        <v>6D</v>
      </c>
      <c r="K173" s="4" t="str">
        <f aca="false">DEC2HEX(D173)</f>
        <v>FF</v>
      </c>
      <c r="L173" s="4"/>
      <c r="M173" s="4" t="str">
        <f aca="false">DEC2HEX(I173)</f>
        <v>6D</v>
      </c>
    </row>
    <row r="174" customFormat="false" ht="12.75" hidden="false" customHeight="false" outlineLevel="0" collapsed="false">
      <c r="A174" s="4" t="n">
        <v>168</v>
      </c>
      <c r="B174" s="1" t="s">
        <v>621</v>
      </c>
      <c r="C174" s="1" t="s">
        <v>627</v>
      </c>
      <c r="D174" s="1" t="n">
        <v>255</v>
      </c>
      <c r="E174" s="1" t="n">
        <v>0</v>
      </c>
      <c r="F174" s="4" t="e">
        <f aca="false">INDEX($A$6:$C$260,D174+1,3)</f>
        <v>#VALUE!</v>
      </c>
      <c r="G174" s="4" t="e">
        <f aca="false">INDEX($A$6:$C$260,D174+1,2)</f>
        <v>#VALUE!</v>
      </c>
      <c r="H174" s="4" t="n">
        <f aca="false">H173+1</f>
        <v>110</v>
      </c>
      <c r="I174" s="4" t="n">
        <f aca="false">I173+1</f>
        <v>110</v>
      </c>
      <c r="J174" s="4" t="str">
        <f aca="false">DEC2HEX(H174)</f>
        <v>6E</v>
      </c>
      <c r="K174" s="4" t="str">
        <f aca="false">DEC2HEX(D174)</f>
        <v>FF</v>
      </c>
      <c r="L174" s="4"/>
      <c r="M174" s="4" t="str">
        <f aca="false">DEC2HEX(I174)</f>
        <v>6E</v>
      </c>
    </row>
    <row r="175" customFormat="false" ht="12.75" hidden="false" customHeight="false" outlineLevel="0" collapsed="false">
      <c r="A175" s="4" t="n">
        <v>169</v>
      </c>
      <c r="B175" s="1" t="s">
        <v>621</v>
      </c>
      <c r="C175" s="1" t="s">
        <v>628</v>
      </c>
      <c r="D175" s="1" t="n">
        <v>255</v>
      </c>
      <c r="E175" s="1" t="n">
        <v>0</v>
      </c>
      <c r="F175" s="4" t="e">
        <f aca="false">INDEX($A$6:$C$260,D175+1,3)</f>
        <v>#VALUE!</v>
      </c>
      <c r="G175" s="4" t="e">
        <f aca="false">INDEX($A$6:$C$260,D175+1,2)</f>
        <v>#VALUE!</v>
      </c>
      <c r="H175" s="4" t="n">
        <f aca="false">H174+1</f>
        <v>111</v>
      </c>
      <c r="I175" s="4" t="n">
        <f aca="false">I174+1</f>
        <v>111</v>
      </c>
      <c r="J175" s="4" t="str">
        <f aca="false">DEC2HEX(H175)</f>
        <v>6F</v>
      </c>
      <c r="K175" s="4" t="str">
        <f aca="false">DEC2HEX(D175)</f>
        <v>FF</v>
      </c>
      <c r="L175" s="4"/>
      <c r="M175" s="4" t="str">
        <f aca="false">DEC2HEX(I175)</f>
        <v>6F</v>
      </c>
    </row>
    <row r="176" customFormat="false" ht="12.75" hidden="false" customHeight="false" outlineLevel="0" collapsed="false">
      <c r="A176" s="4" t="n">
        <v>170</v>
      </c>
      <c r="B176" s="1" t="s">
        <v>621</v>
      </c>
      <c r="C176" s="1" t="s">
        <v>629</v>
      </c>
      <c r="D176" s="1" t="n">
        <v>255</v>
      </c>
      <c r="E176" s="1" t="n">
        <v>0</v>
      </c>
      <c r="F176" s="4" t="e">
        <f aca="false">INDEX($A$6:$C$260,D176+1,3)</f>
        <v>#VALUE!</v>
      </c>
      <c r="G176" s="4" t="e">
        <f aca="false">INDEX($A$6:$C$260,D176+1,2)</f>
        <v>#VALUE!</v>
      </c>
      <c r="H176" s="4" t="n">
        <f aca="false">H175+1</f>
        <v>112</v>
      </c>
      <c r="I176" s="4" t="n">
        <f aca="false">I175+1</f>
        <v>112</v>
      </c>
      <c r="J176" s="4" t="str">
        <f aca="false">DEC2HEX(H176)</f>
        <v>70</v>
      </c>
      <c r="K176" s="4" t="str">
        <f aca="false">DEC2HEX(D176)</f>
        <v>FF</v>
      </c>
      <c r="L176" s="4"/>
      <c r="M176" s="4" t="str">
        <f aca="false">DEC2HEX(I176)</f>
        <v>70</v>
      </c>
    </row>
    <row r="177" customFormat="false" ht="12.75" hidden="false" customHeight="false" outlineLevel="0" collapsed="false">
      <c r="A177" s="4" t="n">
        <v>171</v>
      </c>
      <c r="B177" s="1" t="s">
        <v>630</v>
      </c>
      <c r="C177" s="1" t="s">
        <v>631</v>
      </c>
      <c r="D177" s="1" t="n">
        <v>255</v>
      </c>
      <c r="E177" s="1" t="n">
        <v>0</v>
      </c>
      <c r="F177" s="4" t="e">
        <f aca="false">INDEX($A$6:$C$260,D177+1,3)</f>
        <v>#VALUE!</v>
      </c>
      <c r="G177" s="4" t="e">
        <f aca="false">INDEX($A$6:$C$260,D177+1,2)</f>
        <v>#VALUE!</v>
      </c>
      <c r="H177" s="4" t="n">
        <f aca="false">H176+1</f>
        <v>113</v>
      </c>
      <c r="I177" s="4" t="n">
        <f aca="false">I176+1</f>
        <v>113</v>
      </c>
      <c r="J177" s="4" t="str">
        <f aca="false">DEC2HEX(H177)</f>
        <v>71</v>
      </c>
      <c r="K177" s="4" t="str">
        <f aca="false">DEC2HEX(D177)</f>
        <v>FF</v>
      </c>
      <c r="L177" s="4"/>
      <c r="M177" s="4" t="str">
        <f aca="false">DEC2HEX(I177)</f>
        <v>71</v>
      </c>
    </row>
    <row r="178" customFormat="false" ht="12.75" hidden="false" customHeight="false" outlineLevel="0" collapsed="false">
      <c r="A178" s="4" t="n">
        <v>172</v>
      </c>
      <c r="B178" s="1" t="s">
        <v>630</v>
      </c>
      <c r="C178" s="1" t="s">
        <v>632</v>
      </c>
      <c r="D178" s="1" t="n">
        <v>255</v>
      </c>
      <c r="E178" s="1" t="n">
        <v>0</v>
      </c>
      <c r="F178" s="4" t="e">
        <f aca="false">INDEX($A$6:$C$260,D178+1,3)</f>
        <v>#VALUE!</v>
      </c>
      <c r="G178" s="4" t="e">
        <f aca="false">INDEX($A$6:$C$260,D178+1,2)</f>
        <v>#VALUE!</v>
      </c>
      <c r="H178" s="4" t="n">
        <f aca="false">H177+1</f>
        <v>114</v>
      </c>
      <c r="I178" s="4" t="n">
        <f aca="false">I177+1</f>
        <v>114</v>
      </c>
      <c r="J178" s="4" t="str">
        <f aca="false">DEC2HEX(H178)</f>
        <v>72</v>
      </c>
      <c r="K178" s="4" t="str">
        <f aca="false">DEC2HEX(D178)</f>
        <v>FF</v>
      </c>
      <c r="L178" s="4"/>
      <c r="M178" s="4" t="str">
        <f aca="false">DEC2HEX(I178)</f>
        <v>72</v>
      </c>
    </row>
    <row r="179" customFormat="false" ht="12.75" hidden="false" customHeight="false" outlineLevel="0" collapsed="false">
      <c r="A179" s="4" t="n">
        <v>173</v>
      </c>
      <c r="B179" s="1" t="s">
        <v>630</v>
      </c>
      <c r="C179" s="1" t="s">
        <v>633</v>
      </c>
      <c r="D179" s="1" t="n">
        <v>255</v>
      </c>
      <c r="E179" s="1" t="n">
        <v>0</v>
      </c>
      <c r="F179" s="4" t="e">
        <f aca="false">INDEX($A$6:$C$260,D179+1,3)</f>
        <v>#VALUE!</v>
      </c>
      <c r="G179" s="4" t="e">
        <f aca="false">INDEX($A$6:$C$260,D179+1,2)</f>
        <v>#VALUE!</v>
      </c>
      <c r="H179" s="4" t="n">
        <f aca="false">H178+1</f>
        <v>115</v>
      </c>
      <c r="I179" s="4" t="n">
        <f aca="false">I178+1</f>
        <v>115</v>
      </c>
      <c r="J179" s="4" t="str">
        <f aca="false">DEC2HEX(H179)</f>
        <v>73</v>
      </c>
      <c r="K179" s="4" t="str">
        <f aca="false">DEC2HEX(D179)</f>
        <v>FF</v>
      </c>
      <c r="L179" s="4"/>
      <c r="M179" s="4" t="str">
        <f aca="false">DEC2HEX(I179)</f>
        <v>73</v>
      </c>
    </row>
    <row r="180" customFormat="false" ht="12.75" hidden="false" customHeight="false" outlineLevel="0" collapsed="false">
      <c r="A180" s="4" t="n">
        <v>174</v>
      </c>
      <c r="B180" s="1" t="s">
        <v>630</v>
      </c>
      <c r="C180" s="1" t="s">
        <v>634</v>
      </c>
      <c r="D180" s="1" t="n">
        <v>255</v>
      </c>
      <c r="E180" s="1" t="n">
        <v>0</v>
      </c>
      <c r="F180" s="4" t="e">
        <f aca="false">INDEX($A$6:$C$260,D180+1,3)</f>
        <v>#VALUE!</v>
      </c>
      <c r="G180" s="4" t="e">
        <f aca="false">INDEX($A$6:$C$260,D180+1,2)</f>
        <v>#VALUE!</v>
      </c>
      <c r="H180" s="4" t="n">
        <f aca="false">H179+1</f>
        <v>116</v>
      </c>
      <c r="I180" s="4" t="n">
        <f aca="false">I179+1</f>
        <v>116</v>
      </c>
      <c r="J180" s="4" t="str">
        <f aca="false">DEC2HEX(H180)</f>
        <v>74</v>
      </c>
      <c r="K180" s="4" t="str">
        <f aca="false">DEC2HEX(D180)</f>
        <v>FF</v>
      </c>
      <c r="L180" s="4"/>
      <c r="M180" s="4" t="str">
        <f aca="false">DEC2HEX(I180)</f>
        <v>74</v>
      </c>
    </row>
    <row r="181" customFormat="false" ht="12.75" hidden="false" customHeight="false" outlineLevel="0" collapsed="false">
      <c r="A181" s="4" t="n">
        <v>175</v>
      </c>
      <c r="B181" s="1" t="s">
        <v>630</v>
      </c>
      <c r="C181" s="1" t="s">
        <v>635</v>
      </c>
      <c r="D181" s="1" t="n">
        <v>255</v>
      </c>
      <c r="E181" s="1" t="n">
        <v>0</v>
      </c>
      <c r="F181" s="4" t="e">
        <f aca="false">INDEX($A$6:$C$260,D181+1,3)</f>
        <v>#VALUE!</v>
      </c>
      <c r="G181" s="4" t="e">
        <f aca="false">INDEX($A$6:$C$260,D181+1,2)</f>
        <v>#VALUE!</v>
      </c>
      <c r="H181" s="4" t="n">
        <f aca="false">H180+1</f>
        <v>117</v>
      </c>
      <c r="I181" s="4" t="n">
        <f aca="false">I180+1</f>
        <v>117</v>
      </c>
      <c r="J181" s="4" t="str">
        <f aca="false">DEC2HEX(H181)</f>
        <v>75</v>
      </c>
      <c r="K181" s="4" t="str">
        <f aca="false">DEC2HEX(D181)</f>
        <v>FF</v>
      </c>
      <c r="L181" s="4"/>
      <c r="M181" s="4" t="str">
        <f aca="false">DEC2HEX(I181)</f>
        <v>75</v>
      </c>
    </row>
    <row r="182" customFormat="false" ht="12.75" hidden="false" customHeight="false" outlineLevel="0" collapsed="false">
      <c r="A182" s="4" t="n">
        <v>176</v>
      </c>
      <c r="B182" s="1" t="s">
        <v>636</v>
      </c>
      <c r="C182" s="1" t="s">
        <v>86</v>
      </c>
      <c r="D182" s="1" t="n">
        <v>255</v>
      </c>
      <c r="E182" s="1" t="n">
        <v>0</v>
      </c>
      <c r="F182" s="4" t="e">
        <f aca="false">INDEX($A$6:$C$260,D182+1,3)</f>
        <v>#VALUE!</v>
      </c>
      <c r="G182" s="4" t="e">
        <f aca="false">INDEX($A$6:$C$260,D182+1,2)</f>
        <v>#VALUE!</v>
      </c>
      <c r="H182" s="4" t="n">
        <f aca="false">H181+1</f>
        <v>118</v>
      </c>
      <c r="I182" s="4" t="n">
        <f aca="false">I181+1</f>
        <v>118</v>
      </c>
      <c r="J182" s="4" t="str">
        <f aca="false">DEC2HEX(H182)</f>
        <v>76</v>
      </c>
      <c r="K182" s="4" t="str">
        <f aca="false">DEC2HEX(D182)</f>
        <v>FF</v>
      </c>
      <c r="L182" s="4"/>
      <c r="M182" s="4" t="str">
        <f aca="false">DEC2HEX(I182)</f>
        <v>76</v>
      </c>
    </row>
    <row r="183" customFormat="false" ht="12.75" hidden="false" customHeight="false" outlineLevel="0" collapsed="false">
      <c r="A183" s="4" t="n">
        <v>177</v>
      </c>
      <c r="B183" s="1" t="s">
        <v>636</v>
      </c>
      <c r="C183" s="1" t="s">
        <v>152</v>
      </c>
      <c r="D183" s="1" t="n">
        <v>255</v>
      </c>
      <c r="E183" s="1" t="n">
        <v>0</v>
      </c>
      <c r="F183" s="4" t="e">
        <f aca="false">INDEX($A$6:$C$260,D183+1,3)</f>
        <v>#VALUE!</v>
      </c>
      <c r="G183" s="4" t="e">
        <f aca="false">INDEX($A$6:$C$260,D183+1,2)</f>
        <v>#VALUE!</v>
      </c>
      <c r="H183" s="4" t="n">
        <f aca="false">H182+1</f>
        <v>119</v>
      </c>
      <c r="I183" s="4" t="n">
        <f aca="false">I182+1</f>
        <v>119</v>
      </c>
      <c r="J183" s="4" t="str">
        <f aca="false">DEC2HEX(H183)</f>
        <v>77</v>
      </c>
      <c r="K183" s="4" t="str">
        <f aca="false">DEC2HEX(D183)</f>
        <v>FF</v>
      </c>
      <c r="L183" s="4"/>
      <c r="M183" s="4" t="str">
        <f aca="false">DEC2HEX(I183)</f>
        <v>77</v>
      </c>
    </row>
    <row r="184" customFormat="false" ht="12.75" hidden="false" customHeight="false" outlineLevel="0" collapsed="false">
      <c r="A184" s="4" t="n">
        <v>178</v>
      </c>
      <c r="B184" s="1" t="s">
        <v>636</v>
      </c>
      <c r="C184" s="1" t="s">
        <v>123</v>
      </c>
      <c r="D184" s="1" t="n">
        <v>255</v>
      </c>
      <c r="E184" s="1" t="n">
        <v>0</v>
      </c>
      <c r="F184" s="4" t="e">
        <f aca="false">INDEX($A$6:$C$260,D184+1,3)</f>
        <v>#VALUE!</v>
      </c>
      <c r="G184" s="4" t="e">
        <f aca="false">INDEX($A$6:$C$260,D184+1,2)</f>
        <v>#VALUE!</v>
      </c>
      <c r="H184" s="4" t="n">
        <f aca="false">H183+1</f>
        <v>120</v>
      </c>
      <c r="I184" s="4" t="n">
        <f aca="false">I183+1</f>
        <v>120</v>
      </c>
      <c r="J184" s="4" t="str">
        <f aca="false">DEC2HEX(H184)</f>
        <v>78</v>
      </c>
      <c r="K184" s="4" t="str">
        <f aca="false">DEC2HEX(D184)</f>
        <v>FF</v>
      </c>
      <c r="L184" s="4"/>
      <c r="M184" s="4" t="str">
        <f aca="false">DEC2HEX(I184)</f>
        <v>78</v>
      </c>
    </row>
    <row r="185" customFormat="false" ht="12.75" hidden="false" customHeight="false" outlineLevel="0" collapsed="false">
      <c r="A185" s="4" t="n">
        <v>179</v>
      </c>
      <c r="B185" s="1" t="s">
        <v>636</v>
      </c>
      <c r="C185" s="1" t="s">
        <v>12</v>
      </c>
      <c r="D185" s="1" t="n">
        <v>255</v>
      </c>
      <c r="E185" s="1" t="n">
        <v>0</v>
      </c>
      <c r="F185" s="4" t="e">
        <f aca="false">INDEX($A$6:$C$260,D185+1,3)</f>
        <v>#VALUE!</v>
      </c>
      <c r="G185" s="4" t="e">
        <f aca="false">INDEX($A$6:$C$260,D185+1,2)</f>
        <v>#VALUE!</v>
      </c>
      <c r="H185" s="4" t="n">
        <f aca="false">H184+1</f>
        <v>121</v>
      </c>
      <c r="I185" s="4" t="n">
        <f aca="false">I184+1</f>
        <v>121</v>
      </c>
      <c r="J185" s="4" t="str">
        <f aca="false">DEC2HEX(H185)</f>
        <v>79</v>
      </c>
      <c r="K185" s="4" t="str">
        <f aca="false">DEC2HEX(D185)</f>
        <v>FF</v>
      </c>
      <c r="L185" s="4"/>
      <c r="M185" s="4" t="str">
        <f aca="false">DEC2HEX(I185)</f>
        <v>79</v>
      </c>
    </row>
    <row r="186" customFormat="false" ht="12.75" hidden="false" customHeight="false" outlineLevel="0" collapsed="false">
      <c r="A186" s="4" t="n">
        <v>180</v>
      </c>
      <c r="B186" s="1" t="s">
        <v>636</v>
      </c>
      <c r="C186" s="1" t="s">
        <v>165</v>
      </c>
      <c r="D186" s="1" t="n">
        <v>255</v>
      </c>
      <c r="E186" s="1" t="n">
        <v>0</v>
      </c>
      <c r="F186" s="4" t="e">
        <f aca="false">INDEX($A$6:$C$260,D186+1,3)</f>
        <v>#VALUE!</v>
      </c>
      <c r="G186" s="4" t="e">
        <f aca="false">INDEX($A$6:$C$260,D186+1,2)</f>
        <v>#VALUE!</v>
      </c>
      <c r="H186" s="4" t="n">
        <f aca="false">H185+1</f>
        <v>122</v>
      </c>
      <c r="I186" s="4" t="n">
        <f aca="false">I185+1</f>
        <v>122</v>
      </c>
      <c r="J186" s="4" t="str">
        <f aca="false">DEC2HEX(H186)</f>
        <v>7A</v>
      </c>
      <c r="K186" s="4" t="str">
        <f aca="false">DEC2HEX(D186)</f>
        <v>FF</v>
      </c>
      <c r="L186" s="4"/>
      <c r="M186" s="4" t="str">
        <f aca="false">DEC2HEX(I186)</f>
        <v>7A</v>
      </c>
    </row>
    <row r="187" customFormat="false" ht="12.75" hidden="false" customHeight="false" outlineLevel="0" collapsed="false">
      <c r="A187" s="4" t="n">
        <v>181</v>
      </c>
      <c r="B187" s="1" t="s">
        <v>636</v>
      </c>
      <c r="C187" s="1" t="s">
        <v>99</v>
      </c>
      <c r="D187" s="1" t="n">
        <v>255</v>
      </c>
      <c r="E187" s="1" t="n">
        <v>0</v>
      </c>
      <c r="F187" s="4" t="e">
        <f aca="false">INDEX($A$6:$C$260,D187+1,3)</f>
        <v>#VALUE!</v>
      </c>
      <c r="G187" s="4" t="e">
        <f aca="false">INDEX($A$6:$C$260,D187+1,2)</f>
        <v>#VALUE!</v>
      </c>
      <c r="H187" s="4" t="n">
        <f aca="false">H186+1</f>
        <v>123</v>
      </c>
      <c r="I187" s="4" t="n">
        <f aca="false">I186+1</f>
        <v>123</v>
      </c>
      <c r="J187" s="4" t="str">
        <f aca="false">DEC2HEX(H187)</f>
        <v>7B</v>
      </c>
      <c r="K187" s="4" t="str">
        <f aca="false">DEC2HEX(D187)</f>
        <v>FF</v>
      </c>
      <c r="L187" s="4"/>
      <c r="M187" s="4" t="str">
        <f aca="false">DEC2HEX(I187)</f>
        <v>7B</v>
      </c>
    </row>
    <row r="188" customFormat="false" ht="12.75" hidden="false" customHeight="false" outlineLevel="0" collapsed="false">
      <c r="A188" s="4" t="n">
        <v>182</v>
      </c>
      <c r="B188" s="1" t="s">
        <v>636</v>
      </c>
      <c r="C188" s="1" t="s">
        <v>69</v>
      </c>
      <c r="D188" s="1" t="n">
        <v>255</v>
      </c>
      <c r="E188" s="1" t="n">
        <v>0</v>
      </c>
      <c r="F188" s="4" t="e">
        <f aca="false">INDEX($A$6:$C$260,D188+1,3)</f>
        <v>#VALUE!</v>
      </c>
      <c r="G188" s="4" t="e">
        <f aca="false">INDEX($A$6:$C$260,D188+1,2)</f>
        <v>#VALUE!</v>
      </c>
      <c r="H188" s="4" t="n">
        <f aca="false">H187+1</f>
        <v>124</v>
      </c>
      <c r="I188" s="4" t="n">
        <f aca="false">I187+1</f>
        <v>124</v>
      </c>
      <c r="J188" s="4" t="str">
        <f aca="false">DEC2HEX(H188)</f>
        <v>7C</v>
      </c>
      <c r="K188" s="4" t="str">
        <f aca="false">DEC2HEX(D188)</f>
        <v>FF</v>
      </c>
      <c r="L188" s="4"/>
      <c r="M188" s="4" t="str">
        <f aca="false">DEC2HEX(I188)</f>
        <v>7C</v>
      </c>
    </row>
    <row r="189" customFormat="false" ht="12.75" hidden="false" customHeight="false" outlineLevel="0" collapsed="false">
      <c r="A189" s="4" t="n">
        <v>183</v>
      </c>
      <c r="B189" s="1" t="s">
        <v>636</v>
      </c>
      <c r="C189" s="1" t="s">
        <v>21</v>
      </c>
      <c r="D189" s="1" t="n">
        <v>255</v>
      </c>
      <c r="E189" s="1" t="n">
        <v>0</v>
      </c>
      <c r="F189" s="4" t="e">
        <f aca="false">INDEX($A$6:$C$260,D189+1,3)</f>
        <v>#VALUE!</v>
      </c>
      <c r="G189" s="4" t="e">
        <f aca="false">INDEX($A$6:$C$260,D189+1,2)</f>
        <v>#VALUE!</v>
      </c>
      <c r="H189" s="4" t="n">
        <f aca="false">H188+1</f>
        <v>125</v>
      </c>
      <c r="I189" s="4" t="n">
        <f aca="false">I188+1</f>
        <v>125</v>
      </c>
      <c r="J189" s="4" t="str">
        <f aca="false">DEC2HEX(H189)</f>
        <v>7D</v>
      </c>
      <c r="K189" s="4" t="str">
        <f aca="false">DEC2HEX(D189)</f>
        <v>FF</v>
      </c>
      <c r="L189" s="4"/>
      <c r="M189" s="4" t="str">
        <f aca="false">DEC2HEX(I189)</f>
        <v>7D</v>
      </c>
    </row>
    <row r="190" customFormat="false" ht="12.75" hidden="false" customHeight="false" outlineLevel="0" collapsed="false">
      <c r="A190" s="4" t="n">
        <v>184</v>
      </c>
      <c r="B190" s="1" t="s">
        <v>636</v>
      </c>
      <c r="C190" s="1" t="s">
        <v>111</v>
      </c>
      <c r="D190" s="1" t="n">
        <v>255</v>
      </c>
      <c r="E190" s="1" t="n">
        <v>0</v>
      </c>
      <c r="F190" s="4" t="e">
        <f aca="false">INDEX($A$6:$C$260,D190+1,3)</f>
        <v>#VALUE!</v>
      </c>
      <c r="G190" s="4" t="e">
        <f aca="false">INDEX($A$6:$C$260,D190+1,2)</f>
        <v>#VALUE!</v>
      </c>
      <c r="H190" s="4" t="n">
        <f aca="false">H189+1</f>
        <v>126</v>
      </c>
      <c r="I190" s="4" t="n">
        <f aca="false">I189+1</f>
        <v>126</v>
      </c>
      <c r="J190" s="4" t="str">
        <f aca="false">DEC2HEX(H190)</f>
        <v>7E</v>
      </c>
      <c r="K190" s="4" t="str">
        <f aca="false">DEC2HEX(D190)</f>
        <v>FF</v>
      </c>
      <c r="L190" s="4"/>
      <c r="M190" s="4" t="str">
        <f aca="false">DEC2HEX(I190)</f>
        <v>7E</v>
      </c>
    </row>
    <row r="191" customFormat="false" ht="12.75" hidden="false" customHeight="false" outlineLevel="0" collapsed="false">
      <c r="A191" s="4" t="n">
        <v>185</v>
      </c>
      <c r="B191" s="1" t="s">
        <v>636</v>
      </c>
      <c r="C191" s="1" t="s">
        <v>637</v>
      </c>
      <c r="D191" s="1" t="n">
        <v>255</v>
      </c>
      <c r="E191" s="1" t="n">
        <v>0</v>
      </c>
      <c r="F191" s="4" t="e">
        <f aca="false">INDEX($A$6:$C$260,D191+1,3)</f>
        <v>#VALUE!</v>
      </c>
      <c r="G191" s="4" t="e">
        <f aca="false">INDEX($A$6:$C$260,D191+1,2)</f>
        <v>#VALUE!</v>
      </c>
      <c r="H191" s="4" t="n">
        <f aca="false">H190+1</f>
        <v>127</v>
      </c>
      <c r="I191" s="4" t="n">
        <f aca="false">I190+1</f>
        <v>127</v>
      </c>
      <c r="J191" s="4" t="str">
        <f aca="false">DEC2HEX(H191)</f>
        <v>7F</v>
      </c>
      <c r="K191" s="4" t="str">
        <f aca="false">DEC2HEX(D191)</f>
        <v>FF</v>
      </c>
      <c r="L191" s="4"/>
      <c r="M191" s="4" t="str">
        <f aca="false">DEC2HEX(I191)</f>
        <v>7F</v>
      </c>
    </row>
    <row r="192" customFormat="false" ht="12.75" hidden="false" customHeight="false" outlineLevel="0" collapsed="false">
      <c r="A192" s="4" t="n">
        <v>186</v>
      </c>
      <c r="B192" s="1" t="s">
        <v>636</v>
      </c>
      <c r="C192" s="1" t="s">
        <v>138</v>
      </c>
      <c r="D192" s="1" t="n">
        <v>255</v>
      </c>
      <c r="E192" s="1" t="n">
        <v>0</v>
      </c>
      <c r="F192" s="4" t="e">
        <f aca="false">INDEX($A$6:$C$260,D192+1,3)</f>
        <v>#VALUE!</v>
      </c>
      <c r="G192" s="4" t="e">
        <f aca="false">INDEX($A$6:$C$260,D192+1,2)</f>
        <v>#VALUE!</v>
      </c>
      <c r="H192" s="4" t="n">
        <f aca="false">H191+1</f>
        <v>128</v>
      </c>
      <c r="I192" s="4" t="n">
        <f aca="false">I191+1</f>
        <v>128</v>
      </c>
      <c r="J192" s="4" t="str">
        <f aca="false">DEC2HEX(H192)</f>
        <v>80</v>
      </c>
      <c r="K192" s="4" t="str">
        <f aca="false">DEC2HEX(D192)</f>
        <v>FF</v>
      </c>
      <c r="L192" s="4"/>
      <c r="M192" s="4" t="str">
        <f aca="false">DEC2HEX(I192)</f>
        <v>80</v>
      </c>
    </row>
    <row r="193" customFormat="false" ht="12.75" hidden="false" customHeight="false" outlineLevel="0" collapsed="false">
      <c r="A193" s="4" t="n">
        <v>187</v>
      </c>
      <c r="B193" s="1" t="s">
        <v>636</v>
      </c>
      <c r="C193" s="1" t="s">
        <v>163</v>
      </c>
      <c r="D193" s="1" t="n">
        <v>255</v>
      </c>
      <c r="E193" s="1" t="n">
        <v>0</v>
      </c>
      <c r="F193" s="4" t="e">
        <f aca="false">INDEX($A$6:$C$260,D193+1,3)</f>
        <v>#VALUE!</v>
      </c>
      <c r="G193" s="4" t="e">
        <f aca="false">INDEX($A$6:$C$260,D193+1,2)</f>
        <v>#VALUE!</v>
      </c>
      <c r="H193" s="4" t="n">
        <f aca="false">H192+1</f>
        <v>129</v>
      </c>
      <c r="I193" s="4" t="n">
        <f aca="false">I192+1</f>
        <v>129</v>
      </c>
      <c r="J193" s="4" t="str">
        <f aca="false">DEC2HEX(H193)</f>
        <v>81</v>
      </c>
      <c r="K193" s="4" t="str">
        <f aca="false">DEC2HEX(D193)</f>
        <v>FF</v>
      </c>
      <c r="L193" s="4"/>
      <c r="M193" s="4" t="str">
        <f aca="false">DEC2HEX(I193)</f>
        <v>81</v>
      </c>
    </row>
    <row r="194" customFormat="false" ht="12.75" hidden="false" customHeight="false" outlineLevel="0" collapsed="false">
      <c r="A194" s="4" t="n">
        <v>188</v>
      </c>
      <c r="B194" s="1" t="s">
        <v>636</v>
      </c>
      <c r="C194" s="1" t="s">
        <v>38</v>
      </c>
      <c r="D194" s="1" t="n">
        <v>255</v>
      </c>
      <c r="E194" s="1" t="n">
        <v>0</v>
      </c>
      <c r="F194" s="4" t="e">
        <f aca="false">INDEX($A$6:$C$260,D194+1,3)</f>
        <v>#VALUE!</v>
      </c>
      <c r="G194" s="4" t="e">
        <f aca="false">INDEX($A$6:$C$260,D194+1,2)</f>
        <v>#VALUE!</v>
      </c>
      <c r="H194" s="4" t="n">
        <f aca="false">H193+1</f>
        <v>130</v>
      </c>
      <c r="I194" s="4" t="n">
        <f aca="false">I193+1</f>
        <v>130</v>
      </c>
      <c r="J194" s="4" t="str">
        <f aca="false">DEC2HEX(H194)</f>
        <v>82</v>
      </c>
      <c r="K194" s="4" t="str">
        <f aca="false">DEC2HEX(D194)</f>
        <v>FF</v>
      </c>
      <c r="L194" s="4"/>
      <c r="M194" s="4" t="str">
        <f aca="false">DEC2HEX(I194)</f>
        <v>82</v>
      </c>
    </row>
    <row r="195" customFormat="false" ht="12.75" hidden="false" customHeight="false" outlineLevel="0" collapsed="false">
      <c r="A195" s="4" t="n">
        <v>189</v>
      </c>
      <c r="B195" s="1" t="s">
        <v>636</v>
      </c>
      <c r="C195" s="1" t="s">
        <v>46</v>
      </c>
      <c r="D195" s="1" t="n">
        <v>255</v>
      </c>
      <c r="E195" s="1" t="n">
        <v>0</v>
      </c>
      <c r="F195" s="4" t="e">
        <f aca="false">INDEX($A$6:$C$260,D195+1,3)</f>
        <v>#VALUE!</v>
      </c>
      <c r="G195" s="4" t="e">
        <f aca="false">INDEX($A$6:$C$260,D195+1,2)</f>
        <v>#VALUE!</v>
      </c>
      <c r="H195" s="4" t="n">
        <f aca="false">H194+1</f>
        <v>131</v>
      </c>
      <c r="I195" s="4" t="n">
        <f aca="false">I194+1</f>
        <v>131</v>
      </c>
      <c r="J195" s="4" t="str">
        <f aca="false">DEC2HEX(H195)</f>
        <v>83</v>
      </c>
      <c r="K195" s="4" t="str">
        <f aca="false">DEC2HEX(D195)</f>
        <v>FF</v>
      </c>
      <c r="L195" s="4"/>
      <c r="M195" s="4" t="str">
        <f aca="false">DEC2HEX(I195)</f>
        <v>83</v>
      </c>
    </row>
    <row r="196" customFormat="false" ht="12.75" hidden="false" customHeight="false" outlineLevel="0" collapsed="false">
      <c r="A196" s="4" t="n">
        <v>190</v>
      </c>
      <c r="B196" s="1" t="s">
        <v>636</v>
      </c>
      <c r="C196" s="1" t="s">
        <v>161</v>
      </c>
      <c r="D196" s="1" t="n">
        <v>255</v>
      </c>
      <c r="E196" s="1" t="n">
        <v>0</v>
      </c>
      <c r="F196" s="4" t="e">
        <f aca="false">INDEX($A$6:$C$260,D196+1,3)</f>
        <v>#VALUE!</v>
      </c>
      <c r="G196" s="4" t="e">
        <f aca="false">INDEX($A$6:$C$260,D196+1,2)</f>
        <v>#VALUE!</v>
      </c>
      <c r="H196" s="4" t="n">
        <f aca="false">H195+1</f>
        <v>132</v>
      </c>
      <c r="I196" s="4" t="n">
        <f aca="false">I195+1</f>
        <v>132</v>
      </c>
      <c r="J196" s="4" t="str">
        <f aca="false">DEC2HEX(H196)</f>
        <v>84</v>
      </c>
      <c r="K196" s="4" t="str">
        <f aca="false">DEC2HEX(D196)</f>
        <v>FF</v>
      </c>
      <c r="L196" s="4"/>
      <c r="M196" s="4" t="str">
        <f aca="false">DEC2HEX(I196)</f>
        <v>84</v>
      </c>
    </row>
    <row r="197" customFormat="false" ht="12.75" hidden="false" customHeight="false" outlineLevel="0" collapsed="false">
      <c r="A197" s="4" t="n">
        <v>191</v>
      </c>
      <c r="B197" s="1" t="s">
        <v>636</v>
      </c>
      <c r="C197" s="1" t="s">
        <v>59</v>
      </c>
      <c r="D197" s="1" t="n">
        <v>255</v>
      </c>
      <c r="E197" s="1" t="n">
        <v>0</v>
      </c>
      <c r="F197" s="4" t="e">
        <f aca="false">INDEX($A$6:$C$260,D197+1,3)</f>
        <v>#VALUE!</v>
      </c>
      <c r="G197" s="4" t="e">
        <f aca="false">INDEX($A$6:$C$260,D197+1,2)</f>
        <v>#VALUE!</v>
      </c>
      <c r="H197" s="4" t="n">
        <f aca="false">H196+1</f>
        <v>133</v>
      </c>
      <c r="I197" s="4" t="n">
        <f aca="false">I196+1</f>
        <v>133</v>
      </c>
      <c r="J197" s="4" t="str">
        <f aca="false">DEC2HEX(H197)</f>
        <v>85</v>
      </c>
      <c r="K197" s="4" t="str">
        <f aca="false">DEC2HEX(D197)</f>
        <v>FF</v>
      </c>
      <c r="L197" s="4"/>
      <c r="M197" s="4" t="str">
        <f aca="false">DEC2HEX(I197)</f>
        <v>85</v>
      </c>
    </row>
    <row r="198" customFormat="false" ht="12.75" hidden="false" customHeight="false" outlineLevel="0" collapsed="false">
      <c r="A198" s="4" t="n">
        <v>192</v>
      </c>
      <c r="B198" s="1" t="s">
        <v>636</v>
      </c>
      <c r="C198" s="1" t="s">
        <v>638</v>
      </c>
      <c r="D198" s="1" t="n">
        <v>255</v>
      </c>
      <c r="E198" s="1" t="n">
        <v>0</v>
      </c>
      <c r="F198" s="4" t="e">
        <f aca="false">INDEX($A$6:$C$260,D198+1,3)</f>
        <v>#VALUE!</v>
      </c>
      <c r="G198" s="4" t="e">
        <f aca="false">INDEX($A$6:$C$260,D198+1,2)</f>
        <v>#VALUE!</v>
      </c>
      <c r="H198" s="4" t="n">
        <f aca="false">H197+1</f>
        <v>134</v>
      </c>
      <c r="I198" s="4" t="n">
        <f aca="false">I197+1</f>
        <v>134</v>
      </c>
      <c r="J198" s="4" t="str">
        <f aca="false">DEC2HEX(H198)</f>
        <v>86</v>
      </c>
      <c r="K198" s="4" t="str">
        <f aca="false">DEC2HEX(D198)</f>
        <v>FF</v>
      </c>
      <c r="L198" s="4"/>
      <c r="M198" s="4" t="str">
        <f aca="false">DEC2HEX(I198)</f>
        <v>86</v>
      </c>
    </row>
    <row r="199" customFormat="false" ht="12.75" hidden="false" customHeight="false" outlineLevel="0" collapsed="false">
      <c r="A199" s="4" t="n">
        <v>193</v>
      </c>
      <c r="B199" s="1" t="s">
        <v>636</v>
      </c>
      <c r="C199" s="1" t="s">
        <v>52</v>
      </c>
      <c r="D199" s="1" t="n">
        <v>255</v>
      </c>
      <c r="E199" s="1" t="n">
        <v>0</v>
      </c>
      <c r="F199" s="4" t="e">
        <f aca="false">INDEX($A$6:$C$260,D199+1,3)</f>
        <v>#VALUE!</v>
      </c>
      <c r="G199" s="4" t="e">
        <f aca="false">INDEX($A$6:$C$260,D199+1,2)</f>
        <v>#VALUE!</v>
      </c>
      <c r="H199" s="4" t="n">
        <f aca="false">H198+1</f>
        <v>135</v>
      </c>
      <c r="I199" s="4" t="n">
        <f aca="false">I198+1</f>
        <v>135</v>
      </c>
      <c r="J199" s="4" t="str">
        <f aca="false">DEC2HEX(H199)</f>
        <v>87</v>
      </c>
      <c r="K199" s="4" t="str">
        <f aca="false">DEC2HEX(D199)</f>
        <v>FF</v>
      </c>
      <c r="L199" s="4"/>
      <c r="M199" s="4" t="str">
        <f aca="false">DEC2HEX(I199)</f>
        <v>87</v>
      </c>
    </row>
    <row r="200" customFormat="false" ht="12.75" hidden="false" customHeight="false" outlineLevel="0" collapsed="false">
      <c r="A200" s="4" t="n">
        <v>194</v>
      </c>
      <c r="B200" s="1" t="s">
        <v>636</v>
      </c>
      <c r="C200" s="1" t="s">
        <v>48</v>
      </c>
      <c r="D200" s="1" t="n">
        <v>255</v>
      </c>
      <c r="E200" s="1" t="n">
        <v>0</v>
      </c>
      <c r="F200" s="4" t="e">
        <f aca="false">INDEX($A$6:$C$260,D200+1,3)</f>
        <v>#VALUE!</v>
      </c>
      <c r="G200" s="4" t="e">
        <f aca="false">INDEX($A$6:$C$260,D200+1,2)</f>
        <v>#VALUE!</v>
      </c>
      <c r="H200" s="4" t="n">
        <f aca="false">H199+1</f>
        <v>136</v>
      </c>
      <c r="I200" s="4" t="n">
        <f aca="false">I199+1</f>
        <v>136</v>
      </c>
      <c r="J200" s="4" t="str">
        <f aca="false">DEC2HEX(H200)</f>
        <v>88</v>
      </c>
      <c r="K200" s="4" t="str">
        <f aca="false">DEC2HEX(D200)</f>
        <v>FF</v>
      </c>
      <c r="L200" s="4"/>
      <c r="M200" s="4" t="str">
        <f aca="false">DEC2HEX(I200)</f>
        <v>88</v>
      </c>
    </row>
    <row r="201" customFormat="false" ht="12.75" hidden="false" customHeight="false" outlineLevel="0" collapsed="false">
      <c r="A201" s="4" t="n">
        <v>195</v>
      </c>
      <c r="B201" s="1" t="s">
        <v>636</v>
      </c>
      <c r="C201" s="1" t="s">
        <v>639</v>
      </c>
      <c r="D201" s="1" t="n">
        <v>255</v>
      </c>
      <c r="E201" s="1" t="n">
        <v>0</v>
      </c>
      <c r="F201" s="4" t="e">
        <f aca="false">INDEX($A$6:$C$260,D201+1,3)</f>
        <v>#VALUE!</v>
      </c>
      <c r="G201" s="4" t="e">
        <f aca="false">INDEX($A$6:$C$260,D201+1,2)</f>
        <v>#VALUE!</v>
      </c>
      <c r="H201" s="4" t="n">
        <f aca="false">H200+1</f>
        <v>137</v>
      </c>
      <c r="I201" s="4" t="n">
        <f aca="false">I200+1</f>
        <v>137</v>
      </c>
      <c r="J201" s="4" t="str">
        <f aca="false">DEC2HEX(H201)</f>
        <v>89</v>
      </c>
      <c r="K201" s="4" t="str">
        <f aca="false">DEC2HEX(D201)</f>
        <v>FF</v>
      </c>
      <c r="L201" s="4"/>
      <c r="M201" s="4" t="str">
        <f aca="false">DEC2HEX(I201)</f>
        <v>89</v>
      </c>
    </row>
    <row r="202" customFormat="false" ht="12.75" hidden="false" customHeight="false" outlineLevel="0" collapsed="false">
      <c r="A202" s="4" t="n">
        <v>196</v>
      </c>
      <c r="B202" s="1" t="s">
        <v>636</v>
      </c>
      <c r="C202" s="1" t="s">
        <v>17</v>
      </c>
      <c r="D202" s="1" t="n">
        <v>255</v>
      </c>
      <c r="E202" s="1" t="n">
        <v>0</v>
      </c>
      <c r="F202" s="4" t="e">
        <f aca="false">INDEX($A$6:$C$260,D202+1,3)</f>
        <v>#VALUE!</v>
      </c>
      <c r="G202" s="4" t="e">
        <f aca="false">INDEX($A$6:$C$260,D202+1,2)</f>
        <v>#VALUE!</v>
      </c>
      <c r="H202" s="4" t="n">
        <f aca="false">H201+1</f>
        <v>138</v>
      </c>
      <c r="I202" s="4" t="n">
        <f aca="false">I201+1</f>
        <v>138</v>
      </c>
      <c r="J202" s="4" t="str">
        <f aca="false">DEC2HEX(H202)</f>
        <v>8A</v>
      </c>
      <c r="K202" s="4" t="str">
        <f aca="false">DEC2HEX(D202)</f>
        <v>FF</v>
      </c>
      <c r="L202" s="4"/>
      <c r="M202" s="4" t="str">
        <f aca="false">DEC2HEX(I202)</f>
        <v>8A</v>
      </c>
    </row>
    <row r="203" customFormat="false" ht="12.75" hidden="false" customHeight="false" outlineLevel="0" collapsed="false">
      <c r="A203" s="4" t="n">
        <v>197</v>
      </c>
      <c r="B203" s="1" t="s">
        <v>636</v>
      </c>
      <c r="C203" s="1" t="s">
        <v>640</v>
      </c>
      <c r="D203" s="1" t="n">
        <v>255</v>
      </c>
      <c r="E203" s="1" t="n">
        <v>0</v>
      </c>
      <c r="F203" s="4" t="e">
        <f aca="false">INDEX($A$6:$C$260,D203+1,3)</f>
        <v>#VALUE!</v>
      </c>
      <c r="G203" s="4" t="e">
        <f aca="false">INDEX($A$6:$C$260,D203+1,2)</f>
        <v>#VALUE!</v>
      </c>
      <c r="H203" s="4" t="n">
        <f aca="false">H202+1</f>
        <v>139</v>
      </c>
      <c r="I203" s="4" t="n">
        <f aca="false">I202+1</f>
        <v>139</v>
      </c>
      <c r="J203" s="4" t="str">
        <f aca="false">DEC2HEX(H203)</f>
        <v>8B</v>
      </c>
      <c r="K203" s="4" t="str">
        <f aca="false">DEC2HEX(D203)</f>
        <v>FF</v>
      </c>
      <c r="L203" s="4"/>
      <c r="M203" s="4" t="str">
        <f aca="false">DEC2HEX(I203)</f>
        <v>8B</v>
      </c>
    </row>
    <row r="204" customFormat="false" ht="12.75" hidden="false" customHeight="false" outlineLevel="0" collapsed="false">
      <c r="A204" s="4" t="n">
        <v>198</v>
      </c>
      <c r="B204" s="1" t="s">
        <v>636</v>
      </c>
      <c r="C204" s="1" t="s">
        <v>128</v>
      </c>
      <c r="D204" s="1" t="n">
        <v>255</v>
      </c>
      <c r="E204" s="1" t="n">
        <v>0</v>
      </c>
      <c r="F204" s="4" t="e">
        <f aca="false">INDEX($A$6:$C$260,D204+1,3)</f>
        <v>#VALUE!</v>
      </c>
      <c r="G204" s="4" t="e">
        <f aca="false">INDEX($A$6:$C$260,D204+1,2)</f>
        <v>#VALUE!</v>
      </c>
      <c r="H204" s="4" t="n">
        <f aca="false">H203+1</f>
        <v>140</v>
      </c>
      <c r="I204" s="4" t="n">
        <f aca="false">I203+1</f>
        <v>140</v>
      </c>
      <c r="J204" s="4" t="str">
        <f aca="false">DEC2HEX(H204)</f>
        <v>8C</v>
      </c>
      <c r="K204" s="4" t="str">
        <f aca="false">DEC2HEX(D204)</f>
        <v>FF</v>
      </c>
      <c r="L204" s="4"/>
      <c r="M204" s="4" t="str">
        <f aca="false">DEC2HEX(I204)</f>
        <v>8C</v>
      </c>
    </row>
    <row r="205" customFormat="false" ht="12.75" hidden="false" customHeight="false" outlineLevel="0" collapsed="false">
      <c r="A205" s="4" t="n">
        <v>199</v>
      </c>
      <c r="B205" s="1" t="s">
        <v>636</v>
      </c>
      <c r="C205" s="1" t="s">
        <v>143</v>
      </c>
      <c r="D205" s="1" t="n">
        <v>255</v>
      </c>
      <c r="E205" s="1" t="n">
        <v>0</v>
      </c>
      <c r="F205" s="4" t="e">
        <f aca="false">INDEX($A$6:$C$260,D205+1,3)</f>
        <v>#VALUE!</v>
      </c>
      <c r="G205" s="4" t="e">
        <f aca="false">INDEX($A$6:$C$260,D205+1,2)</f>
        <v>#VALUE!</v>
      </c>
      <c r="H205" s="4" t="n">
        <f aca="false">H204+1</f>
        <v>141</v>
      </c>
      <c r="I205" s="4" t="n">
        <f aca="false">I204+1</f>
        <v>141</v>
      </c>
      <c r="J205" s="4" t="str">
        <f aca="false">DEC2HEX(H205)</f>
        <v>8D</v>
      </c>
      <c r="K205" s="4" t="str">
        <f aca="false">DEC2HEX(D205)</f>
        <v>FF</v>
      </c>
      <c r="L205" s="4"/>
      <c r="M205" s="4" t="str">
        <f aca="false">DEC2HEX(I205)</f>
        <v>8D</v>
      </c>
    </row>
    <row r="206" customFormat="false" ht="12.75" hidden="false" customHeight="false" outlineLevel="0" collapsed="false">
      <c r="A206" s="4" t="n">
        <v>200</v>
      </c>
      <c r="B206" s="1" t="s">
        <v>636</v>
      </c>
      <c r="C206" s="1" t="s">
        <v>125</v>
      </c>
      <c r="D206" s="1" t="n">
        <v>255</v>
      </c>
      <c r="E206" s="1" t="n">
        <v>0</v>
      </c>
      <c r="F206" s="4" t="e">
        <f aca="false">INDEX($A$6:$C$260,D206+1,3)</f>
        <v>#VALUE!</v>
      </c>
      <c r="G206" s="4" t="e">
        <f aca="false">INDEX($A$6:$C$260,D206+1,2)</f>
        <v>#VALUE!</v>
      </c>
      <c r="H206" s="4" t="n">
        <f aca="false">H205+1</f>
        <v>142</v>
      </c>
      <c r="I206" s="4" t="n">
        <f aca="false">I205+1</f>
        <v>142</v>
      </c>
      <c r="J206" s="4" t="str">
        <f aca="false">DEC2HEX(H206)</f>
        <v>8E</v>
      </c>
      <c r="K206" s="4" t="str">
        <f aca="false">DEC2HEX(D206)</f>
        <v>FF</v>
      </c>
      <c r="L206" s="4"/>
      <c r="M206" s="4" t="str">
        <f aca="false">DEC2HEX(I206)</f>
        <v>8E</v>
      </c>
    </row>
    <row r="207" customFormat="false" ht="12.75" hidden="false" customHeight="false" outlineLevel="0" collapsed="false">
      <c r="A207" s="4" t="n">
        <v>201</v>
      </c>
      <c r="B207" s="1" t="s">
        <v>636</v>
      </c>
      <c r="C207" s="1" t="s">
        <v>96</v>
      </c>
      <c r="D207" s="1" t="n">
        <v>255</v>
      </c>
      <c r="E207" s="1" t="n">
        <v>0</v>
      </c>
      <c r="F207" s="4" t="e">
        <f aca="false">INDEX($A$6:$C$260,D207+1,3)</f>
        <v>#VALUE!</v>
      </c>
      <c r="G207" s="4" t="e">
        <f aca="false">INDEX($A$6:$C$260,D207+1,2)</f>
        <v>#VALUE!</v>
      </c>
      <c r="H207" s="4" t="n">
        <f aca="false">H206+1</f>
        <v>143</v>
      </c>
      <c r="I207" s="4" t="n">
        <f aca="false">I206+1</f>
        <v>143</v>
      </c>
      <c r="J207" s="4" t="str">
        <f aca="false">DEC2HEX(H207)</f>
        <v>8F</v>
      </c>
      <c r="K207" s="4" t="str">
        <f aca="false">DEC2HEX(D207)</f>
        <v>FF</v>
      </c>
      <c r="L207" s="4"/>
      <c r="M207" s="4" t="str">
        <f aca="false">DEC2HEX(I207)</f>
        <v>8F</v>
      </c>
    </row>
    <row r="208" customFormat="false" ht="12.75" hidden="false" customHeight="false" outlineLevel="0" collapsed="false">
      <c r="A208" s="4" t="n">
        <v>202</v>
      </c>
      <c r="B208" s="1" t="s">
        <v>636</v>
      </c>
      <c r="C208" s="1" t="s">
        <v>641</v>
      </c>
      <c r="D208" s="1" t="n">
        <v>255</v>
      </c>
      <c r="E208" s="1" t="n">
        <v>0</v>
      </c>
      <c r="F208" s="4" t="e">
        <f aca="false">INDEX($A$6:$C$260,D208+1,3)</f>
        <v>#VALUE!</v>
      </c>
      <c r="G208" s="4" t="e">
        <f aca="false">INDEX($A$6:$C$260,D208+1,2)</f>
        <v>#VALUE!</v>
      </c>
      <c r="H208" s="4" t="n">
        <f aca="false">H207+1</f>
        <v>144</v>
      </c>
      <c r="I208" s="4" t="n">
        <f aca="false">I207+1</f>
        <v>144</v>
      </c>
      <c r="J208" s="4" t="str">
        <f aca="false">DEC2HEX(H208)</f>
        <v>90</v>
      </c>
      <c r="K208" s="4" t="str">
        <f aca="false">DEC2HEX(D208)</f>
        <v>FF</v>
      </c>
      <c r="L208" s="4"/>
      <c r="M208" s="4" t="str">
        <f aca="false">DEC2HEX(I208)</f>
        <v>90</v>
      </c>
    </row>
    <row r="209" customFormat="false" ht="12.75" hidden="false" customHeight="false" outlineLevel="0" collapsed="false">
      <c r="A209" s="4" t="n">
        <v>203</v>
      </c>
      <c r="B209" s="1" t="s">
        <v>636</v>
      </c>
      <c r="C209" s="1" t="s">
        <v>118</v>
      </c>
      <c r="D209" s="1" t="n">
        <v>255</v>
      </c>
      <c r="E209" s="1" t="n">
        <v>0</v>
      </c>
      <c r="F209" s="4" t="e">
        <f aca="false">INDEX($A$6:$C$260,D209+1,3)</f>
        <v>#VALUE!</v>
      </c>
      <c r="G209" s="4" t="e">
        <f aca="false">INDEX($A$6:$C$260,D209+1,2)</f>
        <v>#VALUE!</v>
      </c>
      <c r="H209" s="4" t="n">
        <f aca="false">H208+1</f>
        <v>145</v>
      </c>
      <c r="I209" s="4" t="n">
        <f aca="false">I208+1</f>
        <v>145</v>
      </c>
      <c r="J209" s="4" t="str">
        <f aca="false">DEC2HEX(H209)</f>
        <v>91</v>
      </c>
      <c r="K209" s="4" t="str">
        <f aca="false">DEC2HEX(D209)</f>
        <v>FF</v>
      </c>
      <c r="L209" s="4"/>
      <c r="M209" s="4" t="str">
        <f aca="false">DEC2HEX(I209)</f>
        <v>91</v>
      </c>
    </row>
    <row r="210" customFormat="false" ht="12.75" hidden="false" customHeight="false" outlineLevel="0" collapsed="false">
      <c r="A210" s="4" t="n">
        <v>204</v>
      </c>
      <c r="B210" s="1" t="s">
        <v>636</v>
      </c>
      <c r="C210" s="1" t="s">
        <v>43</v>
      </c>
      <c r="D210" s="1" t="n">
        <v>255</v>
      </c>
      <c r="E210" s="1" t="n">
        <v>0</v>
      </c>
      <c r="F210" s="4" t="e">
        <f aca="false">INDEX($A$6:$C$260,D210+1,3)</f>
        <v>#VALUE!</v>
      </c>
      <c r="G210" s="4" t="e">
        <f aca="false">INDEX($A$6:$C$260,D210+1,2)</f>
        <v>#VALUE!</v>
      </c>
      <c r="H210" s="4" t="n">
        <f aca="false">H209+1</f>
        <v>146</v>
      </c>
      <c r="I210" s="4" t="n">
        <f aca="false">I209+1</f>
        <v>146</v>
      </c>
      <c r="J210" s="4" t="str">
        <f aca="false">DEC2HEX(H210)</f>
        <v>92</v>
      </c>
      <c r="K210" s="4" t="str">
        <f aca="false">DEC2HEX(D210)</f>
        <v>FF</v>
      </c>
      <c r="L210" s="4"/>
      <c r="M210" s="4" t="str">
        <f aca="false">DEC2HEX(I210)</f>
        <v>92</v>
      </c>
    </row>
    <row r="211" customFormat="false" ht="12.75" hidden="false" customHeight="false" outlineLevel="0" collapsed="false">
      <c r="A211" s="4" t="n">
        <v>205</v>
      </c>
      <c r="B211" s="1" t="s">
        <v>636</v>
      </c>
      <c r="C211" s="1" t="s">
        <v>88</v>
      </c>
      <c r="D211" s="1" t="n">
        <v>255</v>
      </c>
      <c r="E211" s="1" t="n">
        <v>0</v>
      </c>
      <c r="F211" s="4" t="e">
        <f aca="false">INDEX($A$6:$C$260,D211+1,3)</f>
        <v>#VALUE!</v>
      </c>
      <c r="G211" s="4" t="e">
        <f aca="false">INDEX($A$6:$C$260,D211+1,2)</f>
        <v>#VALUE!</v>
      </c>
      <c r="H211" s="4" t="n">
        <f aca="false">H210+1</f>
        <v>147</v>
      </c>
      <c r="I211" s="4" t="n">
        <f aca="false">I210+1</f>
        <v>147</v>
      </c>
      <c r="J211" s="4" t="str">
        <f aca="false">DEC2HEX(H211)</f>
        <v>93</v>
      </c>
      <c r="K211" s="4" t="str">
        <f aca="false">DEC2HEX(D211)</f>
        <v>FF</v>
      </c>
      <c r="L211" s="4"/>
      <c r="M211" s="4" t="str">
        <f aca="false">DEC2HEX(I211)</f>
        <v>93</v>
      </c>
    </row>
    <row r="212" customFormat="false" ht="12.75" hidden="false" customHeight="false" outlineLevel="0" collapsed="false">
      <c r="A212" s="4" t="n">
        <v>206</v>
      </c>
      <c r="B212" s="1" t="s">
        <v>636</v>
      </c>
      <c r="C212" s="1" t="s">
        <v>63</v>
      </c>
      <c r="D212" s="1" t="n">
        <v>255</v>
      </c>
      <c r="E212" s="1" t="n">
        <v>0</v>
      </c>
      <c r="F212" s="4" t="e">
        <f aca="false">INDEX($A$6:$C$260,D212+1,3)</f>
        <v>#VALUE!</v>
      </c>
      <c r="G212" s="4" t="e">
        <f aca="false">INDEX($A$6:$C$260,D212+1,2)</f>
        <v>#VALUE!</v>
      </c>
      <c r="H212" s="4" t="n">
        <f aca="false">H211+1</f>
        <v>148</v>
      </c>
      <c r="I212" s="4" t="n">
        <f aca="false">I211+1</f>
        <v>148</v>
      </c>
      <c r="J212" s="4" t="str">
        <f aca="false">DEC2HEX(H212)</f>
        <v>94</v>
      </c>
      <c r="K212" s="4" t="str">
        <f aca="false">DEC2HEX(D212)</f>
        <v>FF</v>
      </c>
      <c r="L212" s="4"/>
      <c r="M212" s="4" t="str">
        <f aca="false">DEC2HEX(I212)</f>
        <v>94</v>
      </c>
    </row>
    <row r="213" customFormat="false" ht="12.75" hidden="false" customHeight="false" outlineLevel="0" collapsed="false">
      <c r="A213" s="4" t="n">
        <v>207</v>
      </c>
      <c r="B213" s="1" t="s">
        <v>636</v>
      </c>
      <c r="C213" s="1" t="s">
        <v>642</v>
      </c>
      <c r="D213" s="1" t="n">
        <v>255</v>
      </c>
      <c r="E213" s="1" t="n">
        <v>0</v>
      </c>
      <c r="F213" s="4" t="e">
        <f aca="false">INDEX($A$6:$C$260,D213+1,3)</f>
        <v>#VALUE!</v>
      </c>
      <c r="G213" s="4" t="e">
        <f aca="false">INDEX($A$6:$C$260,D213+1,2)</f>
        <v>#VALUE!</v>
      </c>
      <c r="H213" s="4" t="n">
        <f aca="false">H212+1</f>
        <v>149</v>
      </c>
      <c r="I213" s="4" t="n">
        <f aca="false">I212+1</f>
        <v>149</v>
      </c>
      <c r="J213" s="4" t="str">
        <f aca="false">DEC2HEX(H213)</f>
        <v>95</v>
      </c>
      <c r="K213" s="4" t="str">
        <f aca="false">DEC2HEX(D213)</f>
        <v>FF</v>
      </c>
      <c r="L213" s="4"/>
      <c r="M213" s="4" t="str">
        <f aca="false">DEC2HEX(I213)</f>
        <v>95</v>
      </c>
    </row>
    <row r="214" customFormat="false" ht="12.75" hidden="false" customHeight="false" outlineLevel="0" collapsed="false">
      <c r="A214" s="4" t="n">
        <v>208</v>
      </c>
      <c r="B214" s="1" t="s">
        <v>636</v>
      </c>
      <c r="C214" s="1" t="s">
        <v>76</v>
      </c>
      <c r="D214" s="1" t="n">
        <v>255</v>
      </c>
      <c r="E214" s="1" t="n">
        <v>0</v>
      </c>
      <c r="F214" s="4" t="e">
        <f aca="false">INDEX($A$6:$C$260,D214+1,3)</f>
        <v>#VALUE!</v>
      </c>
      <c r="G214" s="4" t="e">
        <f aca="false">INDEX($A$6:$C$260,D214+1,2)</f>
        <v>#VALUE!</v>
      </c>
      <c r="H214" s="4" t="n">
        <f aca="false">H213+1</f>
        <v>150</v>
      </c>
      <c r="I214" s="4" t="n">
        <f aca="false">I213+1</f>
        <v>150</v>
      </c>
      <c r="J214" s="4" t="str">
        <f aca="false">DEC2HEX(H214)</f>
        <v>96</v>
      </c>
      <c r="K214" s="4" t="str">
        <f aca="false">DEC2HEX(D214)</f>
        <v>FF</v>
      </c>
      <c r="L214" s="4"/>
      <c r="M214" s="4" t="str">
        <f aca="false">DEC2HEX(I214)</f>
        <v>96</v>
      </c>
    </row>
    <row r="215" customFormat="false" ht="12.75" hidden="false" customHeight="false" outlineLevel="0" collapsed="false">
      <c r="A215" s="4" t="n">
        <v>209</v>
      </c>
      <c r="B215" s="1" t="s">
        <v>636</v>
      </c>
      <c r="C215" s="1" t="s">
        <v>83</v>
      </c>
      <c r="D215" s="1" t="n">
        <v>255</v>
      </c>
      <c r="E215" s="1" t="n">
        <v>0</v>
      </c>
      <c r="F215" s="4" t="e">
        <f aca="false">INDEX($A$6:$C$260,D215+1,3)</f>
        <v>#VALUE!</v>
      </c>
      <c r="G215" s="4" t="e">
        <f aca="false">INDEX($A$6:$C$260,D215+1,2)</f>
        <v>#VALUE!</v>
      </c>
      <c r="H215" s="4" t="n">
        <f aca="false">H214+1</f>
        <v>151</v>
      </c>
      <c r="I215" s="4" t="n">
        <f aca="false">I214+1</f>
        <v>151</v>
      </c>
      <c r="J215" s="4" t="str">
        <f aca="false">DEC2HEX(H215)</f>
        <v>97</v>
      </c>
      <c r="K215" s="4" t="str">
        <f aca="false">DEC2HEX(D215)</f>
        <v>FF</v>
      </c>
      <c r="L215" s="4"/>
      <c r="M215" s="4" t="str">
        <f aca="false">DEC2HEX(I215)</f>
        <v>97</v>
      </c>
    </row>
    <row r="216" customFormat="false" ht="12.75" hidden="false" customHeight="false" outlineLevel="0" collapsed="false">
      <c r="A216" s="4" t="n">
        <v>210</v>
      </c>
      <c r="B216" s="1" t="s">
        <v>636</v>
      </c>
      <c r="C216" s="1" t="s">
        <v>643</v>
      </c>
      <c r="D216" s="1" t="n">
        <v>255</v>
      </c>
      <c r="E216" s="1" t="n">
        <v>0</v>
      </c>
      <c r="F216" s="4" t="e">
        <f aca="false">INDEX($A$6:$C$260,D216+1,3)</f>
        <v>#VALUE!</v>
      </c>
      <c r="G216" s="4" t="e">
        <f aca="false">INDEX($A$6:$C$260,D216+1,2)</f>
        <v>#VALUE!</v>
      </c>
      <c r="H216" s="4" t="n">
        <f aca="false">H215+1</f>
        <v>152</v>
      </c>
      <c r="I216" s="4" t="n">
        <f aca="false">I215+1</f>
        <v>152</v>
      </c>
      <c r="J216" s="4" t="str">
        <f aca="false">DEC2HEX(H216)</f>
        <v>98</v>
      </c>
      <c r="K216" s="4" t="str">
        <f aca="false">DEC2HEX(D216)</f>
        <v>FF</v>
      </c>
      <c r="L216" s="4"/>
      <c r="M216" s="4" t="str">
        <f aca="false">DEC2HEX(I216)</f>
        <v>98</v>
      </c>
    </row>
    <row r="217" customFormat="false" ht="12.75" hidden="false" customHeight="false" outlineLevel="0" collapsed="false">
      <c r="A217" s="4" t="n">
        <v>211</v>
      </c>
      <c r="B217" s="1" t="s">
        <v>636</v>
      </c>
      <c r="C217" s="1" t="s">
        <v>121</v>
      </c>
      <c r="D217" s="1" t="n">
        <v>255</v>
      </c>
      <c r="E217" s="1" t="n">
        <v>0</v>
      </c>
      <c r="F217" s="4" t="e">
        <f aca="false">INDEX($A$6:$C$260,D217+1,3)</f>
        <v>#VALUE!</v>
      </c>
      <c r="G217" s="4" t="e">
        <f aca="false">INDEX($A$6:$C$260,D217+1,2)</f>
        <v>#VALUE!</v>
      </c>
      <c r="H217" s="4" t="n">
        <f aca="false">H216+1</f>
        <v>153</v>
      </c>
      <c r="I217" s="4" t="n">
        <f aca="false">I216+1</f>
        <v>153</v>
      </c>
      <c r="J217" s="4" t="str">
        <f aca="false">DEC2HEX(H217)</f>
        <v>99</v>
      </c>
      <c r="K217" s="4" t="str">
        <f aca="false">DEC2HEX(D217)</f>
        <v>FF</v>
      </c>
      <c r="L217" s="4"/>
      <c r="M217" s="4" t="str">
        <f aca="false">DEC2HEX(I217)</f>
        <v>99</v>
      </c>
    </row>
    <row r="218" customFormat="false" ht="12.75" hidden="false" customHeight="false" outlineLevel="0" collapsed="false">
      <c r="A218" s="4" t="n">
        <v>212</v>
      </c>
      <c r="B218" s="1" t="s">
        <v>636</v>
      </c>
      <c r="C218" s="1" t="s">
        <v>24</v>
      </c>
      <c r="D218" s="1" t="n">
        <v>255</v>
      </c>
      <c r="E218" s="1" t="n">
        <v>0</v>
      </c>
      <c r="F218" s="4" t="e">
        <f aca="false">INDEX($A$6:$C$260,D218+1,3)</f>
        <v>#VALUE!</v>
      </c>
      <c r="G218" s="4" t="e">
        <f aca="false">INDEX($A$6:$C$260,D218+1,2)</f>
        <v>#VALUE!</v>
      </c>
      <c r="H218" s="4" t="n">
        <f aca="false">H217+1</f>
        <v>154</v>
      </c>
      <c r="I218" s="4" t="n">
        <f aca="false">I217+1</f>
        <v>154</v>
      </c>
      <c r="J218" s="4" t="str">
        <f aca="false">DEC2HEX(H218)</f>
        <v>9A</v>
      </c>
      <c r="K218" s="4" t="str">
        <f aca="false">DEC2HEX(D218)</f>
        <v>FF</v>
      </c>
      <c r="L218" s="4"/>
      <c r="M218" s="4" t="str">
        <f aca="false">DEC2HEX(I218)</f>
        <v>9A</v>
      </c>
    </row>
    <row r="219" customFormat="false" ht="12.75" hidden="false" customHeight="false" outlineLevel="0" collapsed="false">
      <c r="A219" s="4" t="n">
        <v>213</v>
      </c>
      <c r="B219" s="1" t="s">
        <v>636</v>
      </c>
      <c r="C219" s="1" t="s">
        <v>27</v>
      </c>
      <c r="D219" s="1" t="n">
        <v>255</v>
      </c>
      <c r="E219" s="1" t="n">
        <v>0</v>
      </c>
      <c r="F219" s="4" t="e">
        <f aca="false">INDEX($A$6:$C$260,D219+1,3)</f>
        <v>#VALUE!</v>
      </c>
      <c r="G219" s="4" t="e">
        <f aca="false">INDEX($A$6:$C$260,D219+1,2)</f>
        <v>#VALUE!</v>
      </c>
      <c r="H219" s="4" t="n">
        <f aca="false">H218+1</f>
        <v>155</v>
      </c>
      <c r="I219" s="4" t="n">
        <f aca="false">I218+1</f>
        <v>155</v>
      </c>
      <c r="J219" s="4" t="str">
        <f aca="false">DEC2HEX(H219)</f>
        <v>9B</v>
      </c>
      <c r="K219" s="4" t="str">
        <f aca="false">DEC2HEX(D219)</f>
        <v>FF</v>
      </c>
      <c r="L219" s="4"/>
      <c r="M219" s="4" t="str">
        <f aca="false">DEC2HEX(I219)</f>
        <v>9B</v>
      </c>
    </row>
    <row r="220" customFormat="false" ht="12.75" hidden="false" customHeight="false" outlineLevel="0" collapsed="false">
      <c r="A220" s="4" t="n">
        <v>214</v>
      </c>
      <c r="B220" s="1" t="s">
        <v>636</v>
      </c>
      <c r="C220" s="1" t="s">
        <v>40</v>
      </c>
      <c r="D220" s="1" t="n">
        <v>255</v>
      </c>
      <c r="E220" s="1" t="n">
        <v>0</v>
      </c>
      <c r="F220" s="4" t="e">
        <f aca="false">INDEX($A$6:$C$260,D220+1,3)</f>
        <v>#VALUE!</v>
      </c>
      <c r="G220" s="4" t="e">
        <f aca="false">INDEX($A$6:$C$260,D220+1,2)</f>
        <v>#VALUE!</v>
      </c>
      <c r="H220" s="4" t="n">
        <f aca="false">H219+1</f>
        <v>156</v>
      </c>
      <c r="I220" s="4" t="n">
        <f aca="false">I219+1</f>
        <v>156</v>
      </c>
      <c r="J220" s="4" t="str">
        <f aca="false">DEC2HEX(H220)</f>
        <v>9C</v>
      </c>
      <c r="K220" s="4" t="str">
        <f aca="false">DEC2HEX(D220)</f>
        <v>FF</v>
      </c>
      <c r="L220" s="4"/>
      <c r="M220" s="4" t="str">
        <f aca="false">DEC2HEX(I220)</f>
        <v>9C</v>
      </c>
    </row>
    <row r="221" customFormat="false" ht="12.75" hidden="false" customHeight="false" outlineLevel="0" collapsed="false">
      <c r="A221" s="4" t="n">
        <v>215</v>
      </c>
      <c r="B221" s="1" t="s">
        <v>636</v>
      </c>
      <c r="C221" s="1" t="s">
        <v>644</v>
      </c>
      <c r="D221" s="1" t="n">
        <v>255</v>
      </c>
      <c r="E221" s="1" t="n">
        <v>0</v>
      </c>
      <c r="F221" s="4" t="e">
        <f aca="false">INDEX($A$6:$C$260,D221+1,3)</f>
        <v>#VALUE!</v>
      </c>
      <c r="G221" s="4" t="e">
        <f aca="false">INDEX($A$6:$C$260,D221+1,2)</f>
        <v>#VALUE!</v>
      </c>
      <c r="H221" s="4" t="n">
        <f aca="false">H220+1</f>
        <v>157</v>
      </c>
      <c r="I221" s="4" t="n">
        <f aca="false">I220+1</f>
        <v>157</v>
      </c>
      <c r="J221" s="4" t="str">
        <f aca="false">DEC2HEX(H221)</f>
        <v>9D</v>
      </c>
      <c r="K221" s="4" t="str">
        <f aca="false">DEC2HEX(D221)</f>
        <v>FF</v>
      </c>
      <c r="L221" s="4"/>
      <c r="M221" s="4" t="str">
        <f aca="false">DEC2HEX(I221)</f>
        <v>9D</v>
      </c>
    </row>
    <row r="222" customFormat="false" ht="12.75" hidden="false" customHeight="false" outlineLevel="0" collapsed="false">
      <c r="A222" s="4" t="n">
        <v>216</v>
      </c>
      <c r="B222" s="1" t="s">
        <v>636</v>
      </c>
      <c r="C222" s="1" t="s">
        <v>80</v>
      </c>
      <c r="D222" s="1" t="n">
        <v>255</v>
      </c>
      <c r="E222" s="1" t="n">
        <v>0</v>
      </c>
      <c r="F222" s="4" t="e">
        <f aca="false">INDEX($A$6:$C$260,D222+1,3)</f>
        <v>#VALUE!</v>
      </c>
      <c r="G222" s="4" t="e">
        <f aca="false">INDEX($A$6:$C$260,D222+1,2)</f>
        <v>#VALUE!</v>
      </c>
      <c r="H222" s="4" t="n">
        <f aca="false">H221+1</f>
        <v>158</v>
      </c>
      <c r="I222" s="4" t="n">
        <f aca="false">I221+1</f>
        <v>158</v>
      </c>
      <c r="J222" s="4" t="str">
        <f aca="false">DEC2HEX(H222)</f>
        <v>9E</v>
      </c>
      <c r="K222" s="4" t="str">
        <f aca="false">DEC2HEX(D222)</f>
        <v>FF</v>
      </c>
      <c r="L222" s="4"/>
      <c r="M222" s="4" t="str">
        <f aca="false">DEC2HEX(I222)</f>
        <v>9E</v>
      </c>
    </row>
    <row r="223" customFormat="false" ht="12.75" hidden="false" customHeight="false" outlineLevel="0" collapsed="false">
      <c r="A223" s="4" t="n">
        <v>217</v>
      </c>
      <c r="B223" s="1" t="s">
        <v>636</v>
      </c>
      <c r="C223" s="1" t="s">
        <v>55</v>
      </c>
      <c r="D223" s="1" t="n">
        <v>255</v>
      </c>
      <c r="E223" s="1" t="n">
        <v>0</v>
      </c>
      <c r="F223" s="4" t="e">
        <f aca="false">INDEX($A$6:$C$260,D223+1,3)</f>
        <v>#VALUE!</v>
      </c>
      <c r="G223" s="4" t="e">
        <f aca="false">INDEX($A$6:$C$260,D223+1,2)</f>
        <v>#VALUE!</v>
      </c>
      <c r="H223" s="4" t="n">
        <f aca="false">H222+1</f>
        <v>159</v>
      </c>
      <c r="I223" s="4" t="n">
        <f aca="false">I222+1</f>
        <v>159</v>
      </c>
      <c r="J223" s="4" t="str">
        <f aca="false">DEC2HEX(H223)</f>
        <v>9F</v>
      </c>
      <c r="K223" s="4" t="str">
        <f aca="false">DEC2HEX(D223)</f>
        <v>FF</v>
      </c>
      <c r="L223" s="4"/>
      <c r="M223" s="4" t="str">
        <f aca="false">DEC2HEX(I223)</f>
        <v>9F</v>
      </c>
    </row>
    <row r="224" customFormat="false" ht="12.75" hidden="false" customHeight="false" outlineLevel="0" collapsed="false">
      <c r="A224" s="4" t="n">
        <v>218</v>
      </c>
      <c r="B224" s="1" t="s">
        <v>636</v>
      </c>
      <c r="C224" s="1" t="s">
        <v>108</v>
      </c>
      <c r="D224" s="1" t="n">
        <v>255</v>
      </c>
      <c r="E224" s="1" t="n">
        <v>0</v>
      </c>
      <c r="F224" s="4" t="e">
        <f aca="false">INDEX($A$6:$C$260,D224+1,3)</f>
        <v>#VALUE!</v>
      </c>
      <c r="G224" s="4" t="e">
        <f aca="false">INDEX($A$6:$C$260,D224+1,2)</f>
        <v>#VALUE!</v>
      </c>
      <c r="H224" s="4" t="n">
        <f aca="false">H223+1</f>
        <v>160</v>
      </c>
      <c r="I224" s="4" t="n">
        <f aca="false">I223+1</f>
        <v>160</v>
      </c>
      <c r="J224" s="4" t="str">
        <f aca="false">DEC2HEX(H224)</f>
        <v>A0</v>
      </c>
      <c r="K224" s="4" t="str">
        <f aca="false">DEC2HEX(D224)</f>
        <v>FF</v>
      </c>
      <c r="L224" s="4"/>
      <c r="M224" s="4" t="str">
        <f aca="false">DEC2HEX(I224)</f>
        <v>A0</v>
      </c>
    </row>
    <row r="225" customFormat="false" ht="12.75" hidden="false" customHeight="false" outlineLevel="0" collapsed="false">
      <c r="A225" s="4" t="n">
        <v>219</v>
      </c>
      <c r="B225" s="1" t="s">
        <v>636</v>
      </c>
      <c r="C225" s="1" t="s">
        <v>104</v>
      </c>
      <c r="D225" s="1" t="n">
        <v>255</v>
      </c>
      <c r="E225" s="1" t="n">
        <v>0</v>
      </c>
      <c r="F225" s="4" t="e">
        <f aca="false">INDEX($A$6:$C$260,D225+1,3)</f>
        <v>#VALUE!</v>
      </c>
      <c r="G225" s="4" t="e">
        <f aca="false">INDEX($A$6:$C$260,D225+1,2)</f>
        <v>#VALUE!</v>
      </c>
      <c r="H225" s="4" t="n">
        <f aca="false">H224+1</f>
        <v>161</v>
      </c>
      <c r="I225" s="4" t="n">
        <f aca="false">I224+1</f>
        <v>161</v>
      </c>
      <c r="J225" s="4" t="str">
        <f aca="false">DEC2HEX(H225)</f>
        <v>A1</v>
      </c>
      <c r="K225" s="4" t="str">
        <f aca="false">DEC2HEX(D225)</f>
        <v>FF</v>
      </c>
      <c r="L225" s="4"/>
      <c r="M225" s="4" t="str">
        <f aca="false">DEC2HEX(I225)</f>
        <v>A1</v>
      </c>
    </row>
    <row r="226" customFormat="false" ht="12.75" hidden="false" customHeight="false" outlineLevel="0" collapsed="false">
      <c r="A226" s="4" t="n">
        <v>220</v>
      </c>
      <c r="B226" s="1" t="s">
        <v>636</v>
      </c>
      <c r="C226" s="1" t="s">
        <v>140</v>
      </c>
      <c r="D226" s="1" t="n">
        <v>255</v>
      </c>
      <c r="E226" s="1" t="n">
        <v>0</v>
      </c>
      <c r="F226" s="4" t="e">
        <f aca="false">INDEX($A$6:$C$260,D226+1,3)</f>
        <v>#VALUE!</v>
      </c>
      <c r="G226" s="4" t="e">
        <f aca="false">INDEX($A$6:$C$260,D226+1,2)</f>
        <v>#VALUE!</v>
      </c>
      <c r="H226" s="4" t="n">
        <f aca="false">H225+1</f>
        <v>162</v>
      </c>
      <c r="I226" s="4" t="n">
        <f aca="false">I225+1</f>
        <v>162</v>
      </c>
      <c r="J226" s="4" t="str">
        <f aca="false">DEC2HEX(H226)</f>
        <v>A2</v>
      </c>
      <c r="K226" s="4" t="str">
        <f aca="false">DEC2HEX(D226)</f>
        <v>FF</v>
      </c>
      <c r="L226" s="4"/>
      <c r="M226" s="4" t="str">
        <f aca="false">DEC2HEX(I226)</f>
        <v>A2</v>
      </c>
    </row>
    <row r="227" customFormat="false" ht="12.75" hidden="false" customHeight="false" outlineLevel="0" collapsed="false">
      <c r="A227" s="4" t="n">
        <v>221</v>
      </c>
      <c r="B227" s="1" t="s">
        <v>636</v>
      </c>
      <c r="C227" s="1" t="s">
        <v>132</v>
      </c>
      <c r="D227" s="1" t="n">
        <v>255</v>
      </c>
      <c r="E227" s="1" t="n">
        <v>0</v>
      </c>
      <c r="F227" s="4" t="e">
        <f aca="false">INDEX($A$6:$C$260,D227+1,3)</f>
        <v>#VALUE!</v>
      </c>
      <c r="G227" s="4" t="e">
        <f aca="false">INDEX($A$6:$C$260,D227+1,2)</f>
        <v>#VALUE!</v>
      </c>
      <c r="H227" s="4" t="n">
        <f aca="false">H226+1</f>
        <v>163</v>
      </c>
      <c r="I227" s="4" t="n">
        <f aca="false">I226+1</f>
        <v>163</v>
      </c>
      <c r="J227" s="4" t="str">
        <f aca="false">DEC2HEX(H227)</f>
        <v>A3</v>
      </c>
      <c r="K227" s="4" t="str">
        <f aca="false">DEC2HEX(D227)</f>
        <v>FF</v>
      </c>
      <c r="L227" s="4"/>
      <c r="M227" s="4" t="str">
        <f aca="false">DEC2HEX(I227)</f>
        <v>A3</v>
      </c>
    </row>
    <row r="228" customFormat="false" ht="12.75" hidden="false" customHeight="false" outlineLevel="0" collapsed="false">
      <c r="A228" s="4" t="n">
        <v>222</v>
      </c>
      <c r="B228" s="1" t="s">
        <v>636</v>
      </c>
      <c r="C228" s="1" t="s">
        <v>114</v>
      </c>
      <c r="D228" s="1" t="n">
        <v>255</v>
      </c>
      <c r="E228" s="1" t="n">
        <v>0</v>
      </c>
      <c r="F228" s="4" t="e">
        <f aca="false">INDEX($A$6:$C$260,D228+1,3)</f>
        <v>#VALUE!</v>
      </c>
      <c r="G228" s="4" t="e">
        <f aca="false">INDEX($A$6:$C$260,D228+1,2)</f>
        <v>#VALUE!</v>
      </c>
      <c r="H228" s="4" t="n">
        <f aca="false">H227+1</f>
        <v>164</v>
      </c>
      <c r="I228" s="4" t="n">
        <f aca="false">I227+1</f>
        <v>164</v>
      </c>
      <c r="J228" s="4" t="str">
        <f aca="false">DEC2HEX(H228)</f>
        <v>A4</v>
      </c>
      <c r="K228" s="4" t="str">
        <f aca="false">DEC2HEX(D228)</f>
        <v>FF</v>
      </c>
      <c r="L228" s="4"/>
      <c r="M228" s="4" t="str">
        <f aca="false">DEC2HEX(I228)</f>
        <v>A4</v>
      </c>
    </row>
    <row r="229" customFormat="false" ht="12.75" hidden="false" customHeight="false" outlineLevel="0" collapsed="false">
      <c r="A229" s="4" t="n">
        <v>223</v>
      </c>
      <c r="B229" s="1" t="s">
        <v>636</v>
      </c>
      <c r="C229" s="1" t="s">
        <v>35</v>
      </c>
      <c r="D229" s="1" t="n">
        <v>255</v>
      </c>
      <c r="E229" s="1" t="n">
        <v>0</v>
      </c>
      <c r="F229" s="4" t="e">
        <f aca="false">INDEX($A$6:$C$260,D229+1,3)</f>
        <v>#VALUE!</v>
      </c>
      <c r="G229" s="4" t="e">
        <f aca="false">INDEX($A$6:$C$260,D229+1,2)</f>
        <v>#VALUE!</v>
      </c>
      <c r="H229" s="4" t="n">
        <f aca="false">H228+1</f>
        <v>165</v>
      </c>
      <c r="I229" s="4" t="n">
        <f aca="false">I228+1</f>
        <v>165</v>
      </c>
      <c r="J229" s="4" t="str">
        <f aca="false">DEC2HEX(H229)</f>
        <v>A5</v>
      </c>
      <c r="K229" s="4" t="str">
        <f aca="false">DEC2HEX(D229)</f>
        <v>FF</v>
      </c>
      <c r="L229" s="4"/>
      <c r="M229" s="4" t="str">
        <f aca="false">DEC2HEX(I229)</f>
        <v>A5</v>
      </c>
    </row>
    <row r="230" customFormat="false" ht="12.75" hidden="false" customHeight="false" outlineLevel="0" collapsed="false">
      <c r="A230" s="4" t="n">
        <v>224</v>
      </c>
      <c r="B230" s="1" t="s">
        <v>636</v>
      </c>
      <c r="C230" s="1" t="s">
        <v>101</v>
      </c>
      <c r="D230" s="1" t="n">
        <v>255</v>
      </c>
      <c r="E230" s="1" t="n">
        <v>0</v>
      </c>
      <c r="F230" s="4" t="e">
        <f aca="false">INDEX($A$6:$C$260,D230+1,3)</f>
        <v>#VALUE!</v>
      </c>
      <c r="G230" s="4" t="e">
        <f aca="false">INDEX($A$6:$C$260,D230+1,2)</f>
        <v>#VALUE!</v>
      </c>
      <c r="H230" s="4" t="n">
        <f aca="false">H229+1</f>
        <v>166</v>
      </c>
      <c r="I230" s="4" t="n">
        <f aca="false">I229+1</f>
        <v>166</v>
      </c>
      <c r="J230" s="4" t="str">
        <f aca="false">DEC2HEX(H230)</f>
        <v>A6</v>
      </c>
      <c r="K230" s="4" t="str">
        <f aca="false">DEC2HEX(D230)</f>
        <v>FF</v>
      </c>
      <c r="L230" s="4"/>
      <c r="M230" s="4" t="str">
        <f aca="false">DEC2HEX(I230)</f>
        <v>A6</v>
      </c>
    </row>
    <row r="231" customFormat="false" ht="12.75" hidden="false" customHeight="false" outlineLevel="0" collapsed="false">
      <c r="A231" s="4" t="n">
        <v>225</v>
      </c>
      <c r="B231" s="1" t="s">
        <v>636</v>
      </c>
      <c r="C231" s="1" t="s">
        <v>645</v>
      </c>
      <c r="D231" s="1" t="n">
        <v>255</v>
      </c>
      <c r="E231" s="1" t="n">
        <v>0</v>
      </c>
      <c r="F231" s="4" t="e">
        <f aca="false">INDEX($A$6:$C$260,D231+1,3)</f>
        <v>#VALUE!</v>
      </c>
      <c r="G231" s="4" t="e">
        <f aca="false">INDEX($A$6:$C$260,D231+1,2)</f>
        <v>#VALUE!</v>
      </c>
      <c r="H231" s="4" t="n">
        <f aca="false">H230+1</f>
        <v>167</v>
      </c>
      <c r="I231" s="4" t="n">
        <f aca="false">I230+1</f>
        <v>167</v>
      </c>
      <c r="J231" s="4" t="str">
        <f aca="false">DEC2HEX(H231)</f>
        <v>A7</v>
      </c>
      <c r="K231" s="4" t="str">
        <f aca="false">DEC2HEX(D231)</f>
        <v>FF</v>
      </c>
      <c r="L231" s="4"/>
      <c r="M231" s="4" t="str">
        <f aca="false">DEC2HEX(I231)</f>
        <v>A7</v>
      </c>
    </row>
    <row r="232" customFormat="false" ht="12.75" hidden="false" customHeight="false" outlineLevel="0" collapsed="false">
      <c r="A232" s="4" t="n">
        <v>226</v>
      </c>
      <c r="B232" s="1" t="s">
        <v>636</v>
      </c>
      <c r="C232" s="1" t="s">
        <v>74</v>
      </c>
      <c r="D232" s="1" t="n">
        <v>255</v>
      </c>
      <c r="E232" s="1" t="n">
        <v>0</v>
      </c>
      <c r="F232" s="4" t="e">
        <f aca="false">INDEX($A$6:$C$260,D232+1,3)</f>
        <v>#VALUE!</v>
      </c>
      <c r="G232" s="4" t="e">
        <f aca="false">INDEX($A$6:$C$260,D232+1,2)</f>
        <v>#VALUE!</v>
      </c>
      <c r="H232" s="4" t="n">
        <f aca="false">H231+1</f>
        <v>168</v>
      </c>
      <c r="I232" s="4" t="n">
        <f aca="false">I231+1</f>
        <v>168</v>
      </c>
      <c r="J232" s="4" t="str">
        <f aca="false">DEC2HEX(H232)</f>
        <v>A8</v>
      </c>
      <c r="K232" s="4" t="str">
        <f aca="false">DEC2HEX(D232)</f>
        <v>FF</v>
      </c>
      <c r="L232" s="4"/>
      <c r="M232" s="4" t="str">
        <f aca="false">DEC2HEX(I232)</f>
        <v>A8</v>
      </c>
    </row>
    <row r="233" customFormat="false" ht="12.75" hidden="false" customHeight="false" outlineLevel="0" collapsed="false">
      <c r="A233" s="4" t="n">
        <v>227</v>
      </c>
      <c r="B233" s="1" t="s">
        <v>636</v>
      </c>
      <c r="C233" s="1" t="s">
        <v>148</v>
      </c>
      <c r="D233" s="1" t="n">
        <v>255</v>
      </c>
      <c r="E233" s="1" t="n">
        <v>0</v>
      </c>
      <c r="F233" s="4" t="e">
        <f aca="false">INDEX($A$6:$C$260,D233+1,3)</f>
        <v>#VALUE!</v>
      </c>
      <c r="G233" s="4" t="e">
        <f aca="false">INDEX($A$6:$C$260,D233+1,2)</f>
        <v>#VALUE!</v>
      </c>
      <c r="H233" s="4" t="n">
        <f aca="false">H232+1</f>
        <v>169</v>
      </c>
      <c r="I233" s="4" t="n">
        <f aca="false">I232+1</f>
        <v>169</v>
      </c>
      <c r="J233" s="4" t="str">
        <f aca="false">DEC2HEX(H233)</f>
        <v>A9</v>
      </c>
      <c r="K233" s="4" t="str">
        <f aca="false">DEC2HEX(D233)</f>
        <v>FF</v>
      </c>
      <c r="L233" s="4"/>
      <c r="M233" s="4" t="str">
        <f aca="false">DEC2HEX(I233)</f>
        <v>A9</v>
      </c>
    </row>
    <row r="234" customFormat="false" ht="12.75" hidden="false" customHeight="false" outlineLevel="0" collapsed="false">
      <c r="A234" s="4" t="n">
        <v>228</v>
      </c>
      <c r="B234" s="1" t="s">
        <v>636</v>
      </c>
      <c r="C234" s="1" t="s">
        <v>646</v>
      </c>
      <c r="D234" s="1" t="n">
        <v>255</v>
      </c>
      <c r="E234" s="1" t="n">
        <v>0</v>
      </c>
      <c r="F234" s="4" t="e">
        <f aca="false">INDEX($A$6:$C$260,D234+1,3)</f>
        <v>#VALUE!</v>
      </c>
      <c r="G234" s="4" t="e">
        <f aca="false">INDEX($A$6:$C$260,D234+1,2)</f>
        <v>#VALUE!</v>
      </c>
      <c r="H234" s="4" t="n">
        <f aca="false">H233+1</f>
        <v>170</v>
      </c>
      <c r="I234" s="4" t="n">
        <f aca="false">I233+1</f>
        <v>170</v>
      </c>
      <c r="J234" s="4" t="str">
        <f aca="false">DEC2HEX(H234)</f>
        <v>AA</v>
      </c>
      <c r="K234" s="4" t="str">
        <f aca="false">DEC2HEX(D234)</f>
        <v>FF</v>
      </c>
      <c r="L234" s="4"/>
      <c r="M234" s="4" t="str">
        <f aca="false">DEC2HEX(I234)</f>
        <v>AA</v>
      </c>
    </row>
    <row r="235" customFormat="false" ht="12.75" hidden="false" customHeight="false" outlineLevel="0" collapsed="false">
      <c r="A235" s="4" t="n">
        <v>229</v>
      </c>
      <c r="B235" s="1" t="s">
        <v>636</v>
      </c>
      <c r="C235" s="1" t="s">
        <v>158</v>
      </c>
      <c r="D235" s="1" t="n">
        <v>255</v>
      </c>
      <c r="E235" s="1" t="n">
        <v>0</v>
      </c>
      <c r="F235" s="4" t="e">
        <f aca="false">INDEX($A$6:$C$260,D235+1,3)</f>
        <v>#VALUE!</v>
      </c>
      <c r="G235" s="4" t="e">
        <f aca="false">INDEX($A$6:$C$260,D235+1,2)</f>
        <v>#VALUE!</v>
      </c>
      <c r="H235" s="4" t="n">
        <f aca="false">H234+1</f>
        <v>171</v>
      </c>
      <c r="I235" s="4" t="n">
        <f aca="false">I234+1</f>
        <v>171</v>
      </c>
      <c r="J235" s="4" t="str">
        <f aca="false">DEC2HEX(H235)</f>
        <v>AB</v>
      </c>
      <c r="K235" s="4" t="str">
        <f aca="false">DEC2HEX(D235)</f>
        <v>FF</v>
      </c>
      <c r="L235" s="4"/>
      <c r="M235" s="4" t="str">
        <f aca="false">DEC2HEX(I235)</f>
        <v>AB</v>
      </c>
    </row>
    <row r="236" customFormat="false" ht="12.75" hidden="false" customHeight="false" outlineLevel="0" collapsed="false">
      <c r="A236" s="4" t="n">
        <v>230</v>
      </c>
      <c r="B236" s="1" t="s">
        <v>636</v>
      </c>
      <c r="C236" s="1" t="s">
        <v>150</v>
      </c>
      <c r="D236" s="1" t="n">
        <v>255</v>
      </c>
      <c r="E236" s="1" t="n">
        <v>0</v>
      </c>
      <c r="F236" s="4" t="e">
        <f aca="false">INDEX($A$6:$C$260,D236+1,3)</f>
        <v>#VALUE!</v>
      </c>
      <c r="G236" s="4" t="e">
        <f aca="false">INDEX($A$6:$C$260,D236+1,2)</f>
        <v>#VALUE!</v>
      </c>
      <c r="H236" s="4" t="n">
        <f aca="false">H235+1</f>
        <v>172</v>
      </c>
      <c r="I236" s="4" t="n">
        <f aca="false">I235+1</f>
        <v>172</v>
      </c>
      <c r="J236" s="4" t="str">
        <f aca="false">DEC2HEX(H236)</f>
        <v>AC</v>
      </c>
      <c r="K236" s="4" t="str">
        <f aca="false">DEC2HEX(D236)</f>
        <v>FF</v>
      </c>
      <c r="L236" s="4"/>
      <c r="M236" s="4" t="str">
        <f aca="false">DEC2HEX(I236)</f>
        <v>AC</v>
      </c>
    </row>
    <row r="237" customFormat="false" ht="12.75" hidden="false" customHeight="false" outlineLevel="0" collapsed="false">
      <c r="A237" s="4" t="n">
        <v>231</v>
      </c>
      <c r="B237" s="1" t="s">
        <v>647</v>
      </c>
      <c r="C237" s="1" t="s">
        <v>648</v>
      </c>
      <c r="D237" s="1" t="n">
        <v>255</v>
      </c>
      <c r="E237" s="1" t="n">
        <v>0</v>
      </c>
      <c r="F237" s="4" t="e">
        <f aca="false">INDEX($A$6:$C$260,D237+1,3)</f>
        <v>#VALUE!</v>
      </c>
      <c r="G237" s="4" t="e">
        <f aca="false">INDEX($A$6:$C$260,D237+1,2)</f>
        <v>#VALUE!</v>
      </c>
      <c r="H237" s="4" t="n">
        <f aca="false">H236+1</f>
        <v>173</v>
      </c>
      <c r="I237" s="4" t="n">
        <f aca="false">I236+1</f>
        <v>173</v>
      </c>
      <c r="J237" s="4" t="str">
        <f aca="false">DEC2HEX(H237)</f>
        <v>AD</v>
      </c>
      <c r="K237" s="4" t="str">
        <f aca="false">DEC2HEX(D237)</f>
        <v>FF</v>
      </c>
      <c r="L237" s="4"/>
      <c r="M237" s="4" t="str">
        <f aca="false">DEC2HEX(I237)</f>
        <v>AD</v>
      </c>
    </row>
    <row r="238" customFormat="false" ht="12.75" hidden="false" customHeight="false" outlineLevel="0" collapsed="false">
      <c r="A238" s="4" t="n">
        <v>232</v>
      </c>
      <c r="B238" s="1" t="s">
        <v>647</v>
      </c>
      <c r="C238" s="1" t="s">
        <v>649</v>
      </c>
      <c r="D238" s="1" t="n">
        <v>255</v>
      </c>
      <c r="E238" s="1" t="n">
        <v>0</v>
      </c>
      <c r="F238" s="4" t="e">
        <f aca="false">INDEX($A$6:$C$260,D238+1,3)</f>
        <v>#VALUE!</v>
      </c>
      <c r="G238" s="4" t="e">
        <f aca="false">INDEX($A$6:$C$260,D238+1,2)</f>
        <v>#VALUE!</v>
      </c>
      <c r="H238" s="4" t="n">
        <f aca="false">H237+1</f>
        <v>174</v>
      </c>
      <c r="I238" s="4" t="n">
        <f aca="false">I237+1</f>
        <v>174</v>
      </c>
      <c r="J238" s="4" t="str">
        <f aca="false">DEC2HEX(H238)</f>
        <v>AE</v>
      </c>
      <c r="K238" s="4" t="str">
        <f aca="false">DEC2HEX(D238)</f>
        <v>FF</v>
      </c>
      <c r="L238" s="4"/>
      <c r="M238" s="4" t="str">
        <f aca="false">DEC2HEX(I238)</f>
        <v>AE</v>
      </c>
    </row>
    <row r="239" customFormat="false" ht="12.75" hidden="false" customHeight="false" outlineLevel="0" collapsed="false">
      <c r="A239" s="4" t="n">
        <v>233</v>
      </c>
      <c r="B239" s="1" t="s">
        <v>647</v>
      </c>
      <c r="C239" s="14" t="s">
        <v>650</v>
      </c>
      <c r="D239" s="1" t="n">
        <v>255</v>
      </c>
      <c r="E239" s="1" t="n">
        <v>0</v>
      </c>
      <c r="F239" s="4" t="e">
        <f aca="false">INDEX($A$6:$C$260,D239+1,3)</f>
        <v>#VALUE!</v>
      </c>
      <c r="G239" s="4" t="e">
        <f aca="false">INDEX($A$6:$C$260,D239+1,2)</f>
        <v>#VALUE!</v>
      </c>
      <c r="H239" s="4" t="n">
        <f aca="false">H238+1</f>
        <v>175</v>
      </c>
      <c r="I239" s="4" t="n">
        <f aca="false">I238+1</f>
        <v>175</v>
      </c>
      <c r="J239" s="4" t="str">
        <f aca="false">DEC2HEX(H239)</f>
        <v>AF</v>
      </c>
      <c r="K239" s="4" t="str">
        <f aca="false">DEC2HEX(D239)</f>
        <v>FF</v>
      </c>
      <c r="L239" s="4"/>
      <c r="M239" s="4" t="str">
        <f aca="false">DEC2HEX(I239)</f>
        <v>AF</v>
      </c>
    </row>
    <row r="240" customFormat="false" ht="12.75" hidden="false" customHeight="false" outlineLevel="0" collapsed="false">
      <c r="A240" s="4" t="n">
        <v>234</v>
      </c>
      <c r="B240" s="1" t="s">
        <v>647</v>
      </c>
      <c r="C240" s="1" t="s">
        <v>651</v>
      </c>
      <c r="D240" s="1" t="n">
        <v>255</v>
      </c>
      <c r="E240" s="1" t="n">
        <v>0</v>
      </c>
      <c r="F240" s="4" t="e">
        <f aca="false">INDEX($A$6:$C$260,D240+1,3)</f>
        <v>#VALUE!</v>
      </c>
      <c r="G240" s="4" t="e">
        <f aca="false">INDEX($A$6:$C$260,D240+1,2)</f>
        <v>#VALUE!</v>
      </c>
      <c r="H240" s="4" t="n">
        <f aca="false">H239+1</f>
        <v>176</v>
      </c>
      <c r="I240" s="4" t="n">
        <f aca="false">I239+1</f>
        <v>176</v>
      </c>
      <c r="J240" s="4" t="str">
        <f aca="false">DEC2HEX(H240)</f>
        <v>B0</v>
      </c>
      <c r="K240" s="4" t="str">
        <f aca="false">DEC2HEX(D240)</f>
        <v>FF</v>
      </c>
      <c r="L240" s="4"/>
      <c r="M240" s="4" t="str">
        <f aca="false">DEC2HEX(I240)</f>
        <v>B0</v>
      </c>
    </row>
    <row r="241" customFormat="false" ht="12.75" hidden="false" customHeight="false" outlineLevel="0" collapsed="false">
      <c r="A241" s="4" t="n">
        <v>235</v>
      </c>
      <c r="B241" s="1" t="s">
        <v>647</v>
      </c>
      <c r="C241" s="14" t="s">
        <v>652</v>
      </c>
      <c r="D241" s="1" t="n">
        <v>255</v>
      </c>
      <c r="E241" s="1" t="n">
        <v>0</v>
      </c>
      <c r="F241" s="4" t="e">
        <f aca="false">INDEX($A$6:$C$260,D241+1,3)</f>
        <v>#VALUE!</v>
      </c>
      <c r="G241" s="4" t="e">
        <f aca="false">INDEX($A$6:$C$260,D241+1,2)</f>
        <v>#VALUE!</v>
      </c>
      <c r="H241" s="4" t="n">
        <f aca="false">H240+1</f>
        <v>177</v>
      </c>
      <c r="I241" s="4" t="n">
        <f aca="false">I240+1</f>
        <v>177</v>
      </c>
      <c r="J241" s="4" t="str">
        <f aca="false">DEC2HEX(H241)</f>
        <v>B1</v>
      </c>
      <c r="K241" s="4" t="str">
        <f aca="false">DEC2HEX(D241)</f>
        <v>FF</v>
      </c>
      <c r="L241" s="4"/>
      <c r="M241" s="4" t="str">
        <f aca="false">DEC2HEX(I241)</f>
        <v>B1</v>
      </c>
    </row>
    <row r="242" customFormat="false" ht="12.75" hidden="false" customHeight="false" outlineLevel="0" collapsed="false">
      <c r="A242" s="4" t="n">
        <v>236</v>
      </c>
      <c r="B242" s="1" t="s">
        <v>647</v>
      </c>
      <c r="C242" s="1" t="s">
        <v>653</v>
      </c>
      <c r="D242" s="1" t="n">
        <v>255</v>
      </c>
      <c r="E242" s="1" t="n">
        <v>0</v>
      </c>
      <c r="F242" s="4" t="e">
        <f aca="false">INDEX($A$6:$C$260,D242+1,3)</f>
        <v>#VALUE!</v>
      </c>
      <c r="G242" s="4" t="e">
        <f aca="false">INDEX($A$6:$C$260,D242+1,2)</f>
        <v>#VALUE!</v>
      </c>
      <c r="H242" s="4" t="n">
        <f aca="false">H241+1</f>
        <v>178</v>
      </c>
      <c r="I242" s="4" t="n">
        <f aca="false">I241+1</f>
        <v>178</v>
      </c>
      <c r="J242" s="4" t="str">
        <f aca="false">DEC2HEX(H242)</f>
        <v>B2</v>
      </c>
      <c r="K242" s="4" t="str">
        <f aca="false">DEC2HEX(D242)</f>
        <v>FF</v>
      </c>
      <c r="L242" s="4"/>
      <c r="M242" s="4" t="str">
        <f aca="false">DEC2HEX(I242)</f>
        <v>B2</v>
      </c>
    </row>
    <row r="243" customFormat="false" ht="12.75" hidden="false" customHeight="false" outlineLevel="0" collapsed="false">
      <c r="A243" s="4" t="n">
        <v>237</v>
      </c>
      <c r="B243" s="1" t="s">
        <v>647</v>
      </c>
      <c r="C243" s="1" t="s">
        <v>654</v>
      </c>
      <c r="D243" s="1" t="n">
        <v>255</v>
      </c>
      <c r="E243" s="1" t="n">
        <v>0</v>
      </c>
      <c r="F243" s="4" t="e">
        <f aca="false">INDEX($A$6:$C$260,D243+1,3)</f>
        <v>#VALUE!</v>
      </c>
      <c r="G243" s="4" t="e">
        <f aca="false">INDEX($A$6:$C$260,D243+1,2)</f>
        <v>#VALUE!</v>
      </c>
      <c r="H243" s="4" t="n">
        <f aca="false">H242+1</f>
        <v>179</v>
      </c>
      <c r="I243" s="4" t="n">
        <f aca="false">I242+1</f>
        <v>179</v>
      </c>
      <c r="J243" s="4" t="str">
        <f aca="false">DEC2HEX(H243)</f>
        <v>B3</v>
      </c>
      <c r="K243" s="4" t="str">
        <f aca="false">DEC2HEX(D243)</f>
        <v>FF</v>
      </c>
      <c r="L243" s="4"/>
      <c r="M243" s="4" t="str">
        <f aca="false">DEC2HEX(I243)</f>
        <v>B3</v>
      </c>
    </row>
    <row r="244" customFormat="false" ht="12.75" hidden="false" customHeight="false" outlineLevel="0" collapsed="false">
      <c r="A244" s="4" t="n">
        <v>238</v>
      </c>
      <c r="B244" s="1" t="s">
        <v>647</v>
      </c>
      <c r="C244" s="14" t="s">
        <v>655</v>
      </c>
      <c r="D244" s="1" t="n">
        <v>255</v>
      </c>
      <c r="E244" s="1" t="n">
        <v>0</v>
      </c>
      <c r="F244" s="4" t="e">
        <f aca="false">INDEX($A$6:$C$260,D244+1,3)</f>
        <v>#VALUE!</v>
      </c>
      <c r="G244" s="4" t="e">
        <f aca="false">INDEX($A$6:$C$260,D244+1,2)</f>
        <v>#VALUE!</v>
      </c>
      <c r="H244" s="4" t="n">
        <f aca="false">H243+1</f>
        <v>180</v>
      </c>
      <c r="I244" s="4" t="n">
        <f aca="false">I243+1</f>
        <v>180</v>
      </c>
      <c r="J244" s="4" t="str">
        <f aca="false">DEC2HEX(H244)</f>
        <v>B4</v>
      </c>
      <c r="K244" s="4" t="str">
        <f aca="false">DEC2HEX(D244)</f>
        <v>FF</v>
      </c>
      <c r="L244" s="4"/>
      <c r="M244" s="4" t="str">
        <f aca="false">DEC2HEX(I244)</f>
        <v>B4</v>
      </c>
    </row>
    <row r="245" customFormat="false" ht="12.75" hidden="false" customHeight="false" outlineLevel="0" collapsed="false">
      <c r="A245" s="4" t="n">
        <v>239</v>
      </c>
      <c r="B245" s="1" t="s">
        <v>647</v>
      </c>
      <c r="C245" s="1" t="s">
        <v>656</v>
      </c>
      <c r="D245" s="1" t="n">
        <v>255</v>
      </c>
      <c r="E245" s="1" t="n">
        <v>0</v>
      </c>
      <c r="F245" s="4" t="e">
        <f aca="false">INDEX($A$6:$C$260,D245+1,3)</f>
        <v>#VALUE!</v>
      </c>
      <c r="G245" s="4" t="e">
        <f aca="false">INDEX($A$6:$C$260,D245+1,2)</f>
        <v>#VALUE!</v>
      </c>
      <c r="H245" s="4" t="n">
        <f aca="false">H244+1</f>
        <v>181</v>
      </c>
      <c r="I245" s="4" t="n">
        <f aca="false">I244+1</f>
        <v>181</v>
      </c>
      <c r="J245" s="4" t="str">
        <f aca="false">DEC2HEX(H245)</f>
        <v>B5</v>
      </c>
      <c r="K245" s="4" t="str">
        <f aca="false">DEC2HEX(D245)</f>
        <v>FF</v>
      </c>
      <c r="L245" s="4"/>
      <c r="M245" s="4" t="str">
        <f aca="false">DEC2HEX(I245)</f>
        <v>B5</v>
      </c>
    </row>
    <row r="246" customFormat="false" ht="12.75" hidden="false" customHeight="false" outlineLevel="0" collapsed="false">
      <c r="A246" s="4" t="n">
        <v>240</v>
      </c>
      <c r="B246" s="1" t="s">
        <v>647</v>
      </c>
      <c r="C246" s="14" t="s">
        <v>657</v>
      </c>
      <c r="D246" s="1" t="n">
        <v>255</v>
      </c>
      <c r="E246" s="1" t="n">
        <v>0</v>
      </c>
      <c r="F246" s="4" t="e">
        <f aca="false">INDEX($A$6:$C$260,D246+1,3)</f>
        <v>#VALUE!</v>
      </c>
      <c r="G246" s="4" t="e">
        <f aca="false">INDEX($A$6:$C$260,D246+1,2)</f>
        <v>#VALUE!</v>
      </c>
      <c r="H246" s="4" t="n">
        <f aca="false">H245+1</f>
        <v>182</v>
      </c>
      <c r="I246" s="4" t="n">
        <f aca="false">I245+1</f>
        <v>182</v>
      </c>
      <c r="J246" s="4" t="str">
        <f aca="false">DEC2HEX(H246)</f>
        <v>B6</v>
      </c>
      <c r="K246" s="4" t="str">
        <f aca="false">DEC2HEX(D246)</f>
        <v>FF</v>
      </c>
      <c r="L246" s="4"/>
      <c r="M246" s="4" t="str">
        <f aca="false">DEC2HEX(I246)</f>
        <v>B6</v>
      </c>
    </row>
    <row r="247" customFormat="false" ht="12.75" hidden="false" customHeight="false" outlineLevel="0" collapsed="false">
      <c r="A247" s="4" t="n">
        <v>241</v>
      </c>
      <c r="B247" s="1" t="s">
        <v>647</v>
      </c>
      <c r="C247" s="14" t="s">
        <v>658</v>
      </c>
      <c r="D247" s="1" t="n">
        <v>255</v>
      </c>
      <c r="E247" s="1" t="n">
        <v>0</v>
      </c>
      <c r="F247" s="4" t="e">
        <f aca="false">INDEX($A$6:$C$260,D247+1,3)</f>
        <v>#VALUE!</v>
      </c>
      <c r="G247" s="4" t="e">
        <f aca="false">INDEX($A$6:$C$260,D247+1,2)</f>
        <v>#VALUE!</v>
      </c>
      <c r="H247" s="4" t="n">
        <f aca="false">H246+1</f>
        <v>183</v>
      </c>
      <c r="I247" s="4" t="n">
        <f aca="false">I246+1</f>
        <v>183</v>
      </c>
      <c r="J247" s="4" t="str">
        <f aca="false">DEC2HEX(H247)</f>
        <v>B7</v>
      </c>
      <c r="K247" s="4" t="str">
        <f aca="false">DEC2HEX(D247)</f>
        <v>FF</v>
      </c>
      <c r="L247" s="4"/>
      <c r="M247" s="4" t="str">
        <f aca="false">DEC2HEX(I247)</f>
        <v>B7</v>
      </c>
    </row>
    <row r="248" customFormat="false" ht="12.75" hidden="false" customHeight="false" outlineLevel="0" collapsed="false">
      <c r="A248" s="4" t="n">
        <v>242</v>
      </c>
      <c r="B248" s="1" t="s">
        <v>647</v>
      </c>
      <c r="C248" s="1" t="s">
        <v>659</v>
      </c>
      <c r="D248" s="1" t="n">
        <v>255</v>
      </c>
      <c r="E248" s="1" t="n">
        <v>0</v>
      </c>
      <c r="F248" s="4" t="e">
        <f aca="false">INDEX($A$6:$C$260,D248+1,3)</f>
        <v>#VALUE!</v>
      </c>
      <c r="G248" s="4" t="e">
        <f aca="false">INDEX($A$6:$C$260,D248+1,2)</f>
        <v>#VALUE!</v>
      </c>
      <c r="H248" s="4" t="n">
        <f aca="false">H247+1</f>
        <v>184</v>
      </c>
      <c r="I248" s="4" t="n">
        <f aca="false">I247+1</f>
        <v>184</v>
      </c>
      <c r="J248" s="4" t="str">
        <f aca="false">DEC2HEX(H248)</f>
        <v>B8</v>
      </c>
      <c r="K248" s="4" t="str">
        <f aca="false">DEC2HEX(D248)</f>
        <v>FF</v>
      </c>
      <c r="L248" s="4"/>
      <c r="M248" s="4" t="str">
        <f aca="false">DEC2HEX(I248)</f>
        <v>B8</v>
      </c>
    </row>
    <row r="249" customFormat="false" ht="12.75" hidden="false" customHeight="false" outlineLevel="0" collapsed="false">
      <c r="A249" s="4" t="n">
        <v>243</v>
      </c>
      <c r="B249" s="1" t="s">
        <v>647</v>
      </c>
      <c r="C249" s="1" t="s">
        <v>660</v>
      </c>
      <c r="D249" s="1" t="n">
        <v>255</v>
      </c>
      <c r="E249" s="1" t="n">
        <v>0</v>
      </c>
      <c r="F249" s="4" t="e">
        <f aca="false">INDEX($A$6:$C$260,D249+1,3)</f>
        <v>#VALUE!</v>
      </c>
      <c r="G249" s="4" t="e">
        <f aca="false">INDEX($A$6:$C$260,D249+1,2)</f>
        <v>#VALUE!</v>
      </c>
      <c r="H249" s="4" t="n">
        <f aca="false">H248+1</f>
        <v>185</v>
      </c>
      <c r="I249" s="4" t="n">
        <f aca="false">I248+1</f>
        <v>185</v>
      </c>
      <c r="J249" s="4" t="str">
        <f aca="false">DEC2HEX(H249)</f>
        <v>B9</v>
      </c>
      <c r="K249" s="4" t="str">
        <f aca="false">DEC2HEX(D249)</f>
        <v>FF</v>
      </c>
      <c r="L249" s="4"/>
      <c r="M249" s="4" t="str">
        <f aca="false">DEC2HEX(I249)</f>
        <v>B9</v>
      </c>
    </row>
    <row r="250" customFormat="false" ht="12.75" hidden="false" customHeight="false" outlineLevel="0" collapsed="false">
      <c r="A250" s="4" t="n">
        <v>244</v>
      </c>
      <c r="B250" s="1" t="s">
        <v>647</v>
      </c>
      <c r="C250" s="1" t="s">
        <v>661</v>
      </c>
      <c r="D250" s="1" t="n">
        <v>255</v>
      </c>
      <c r="E250" s="1" t="n">
        <v>0</v>
      </c>
      <c r="F250" s="4" t="e">
        <f aca="false">INDEX($A$6:$C$260,D250+1,3)</f>
        <v>#VALUE!</v>
      </c>
      <c r="G250" s="4" t="e">
        <f aca="false">INDEX($A$6:$C$260,D250+1,2)</f>
        <v>#VALUE!</v>
      </c>
      <c r="H250" s="4" t="n">
        <f aca="false">H249+1</f>
        <v>186</v>
      </c>
      <c r="I250" s="4" t="n">
        <f aca="false">I249+1</f>
        <v>186</v>
      </c>
      <c r="J250" s="4" t="str">
        <f aca="false">DEC2HEX(H250)</f>
        <v>BA</v>
      </c>
      <c r="K250" s="4" t="str">
        <f aca="false">DEC2HEX(D250)</f>
        <v>FF</v>
      </c>
      <c r="L250" s="4"/>
      <c r="M250" s="4" t="str">
        <f aca="false">DEC2HEX(I250)</f>
        <v>BA</v>
      </c>
    </row>
    <row r="251" customFormat="false" ht="12.75" hidden="false" customHeight="false" outlineLevel="0" collapsed="false">
      <c r="A251" s="4" t="n">
        <v>245</v>
      </c>
      <c r="B251" s="1" t="s">
        <v>647</v>
      </c>
      <c r="C251" s="1" t="s">
        <v>662</v>
      </c>
      <c r="D251" s="1" t="n">
        <v>255</v>
      </c>
      <c r="E251" s="1" t="n">
        <v>0</v>
      </c>
      <c r="F251" s="4" t="e">
        <f aca="false">INDEX($A$6:$C$260,D251+1,3)</f>
        <v>#VALUE!</v>
      </c>
      <c r="G251" s="4" t="e">
        <f aca="false">INDEX($A$6:$C$260,D251+1,2)</f>
        <v>#VALUE!</v>
      </c>
      <c r="H251" s="4" t="n">
        <f aca="false">H250+1</f>
        <v>187</v>
      </c>
      <c r="I251" s="4" t="n">
        <f aca="false">I250+1</f>
        <v>187</v>
      </c>
      <c r="J251" s="4" t="str">
        <f aca="false">DEC2HEX(H251)</f>
        <v>BB</v>
      </c>
      <c r="K251" s="4" t="str">
        <f aca="false">DEC2HEX(D251)</f>
        <v>FF</v>
      </c>
      <c r="L251" s="4"/>
      <c r="M251" s="4" t="str">
        <f aca="false">DEC2HEX(I251)</f>
        <v>BB</v>
      </c>
    </row>
    <row r="252" customFormat="false" ht="12.75" hidden="false" customHeight="false" outlineLevel="0" collapsed="false">
      <c r="A252" s="4" t="n">
        <v>246</v>
      </c>
      <c r="B252" s="1" t="s">
        <v>647</v>
      </c>
      <c r="C252" s="1" t="s">
        <v>663</v>
      </c>
      <c r="D252" s="1" t="n">
        <v>255</v>
      </c>
      <c r="E252" s="1" t="n">
        <v>0</v>
      </c>
      <c r="F252" s="4" t="e">
        <f aca="false">INDEX($A$6:$C$260,D252+1,3)</f>
        <v>#VALUE!</v>
      </c>
      <c r="G252" s="4" t="e">
        <f aca="false">INDEX($A$6:$C$260,D252+1,2)</f>
        <v>#VALUE!</v>
      </c>
      <c r="H252" s="4" t="n">
        <f aca="false">H251+1</f>
        <v>188</v>
      </c>
      <c r="I252" s="4" t="n">
        <f aca="false">I251+1</f>
        <v>188</v>
      </c>
      <c r="J252" s="4" t="str">
        <f aca="false">DEC2HEX(H252)</f>
        <v>BC</v>
      </c>
      <c r="K252" s="4" t="str">
        <f aca="false">DEC2HEX(D252)</f>
        <v>FF</v>
      </c>
      <c r="L252" s="4"/>
      <c r="M252" s="4" t="str">
        <f aca="false">DEC2HEX(I252)</f>
        <v>BC</v>
      </c>
    </row>
    <row r="253" customFormat="false" ht="12.75" hidden="false" customHeight="false" outlineLevel="0" collapsed="false">
      <c r="A253" s="4" t="n">
        <v>247</v>
      </c>
      <c r="B253" s="1" t="s">
        <v>647</v>
      </c>
      <c r="C253" s="1" t="s">
        <v>664</v>
      </c>
      <c r="D253" s="1" t="n">
        <v>255</v>
      </c>
      <c r="E253" s="1" t="n">
        <v>0</v>
      </c>
      <c r="F253" s="4" t="e">
        <f aca="false">INDEX($A$6:$C$260,D253+1,3)</f>
        <v>#VALUE!</v>
      </c>
      <c r="G253" s="4" t="e">
        <f aca="false">INDEX($A$6:$C$260,D253+1,2)</f>
        <v>#VALUE!</v>
      </c>
      <c r="H253" s="4" t="n">
        <f aca="false">H252+1</f>
        <v>189</v>
      </c>
      <c r="I253" s="4" t="n">
        <f aca="false">I252+1</f>
        <v>189</v>
      </c>
      <c r="J253" s="4" t="str">
        <f aca="false">DEC2HEX(H253)</f>
        <v>BD</v>
      </c>
      <c r="K253" s="4" t="str">
        <f aca="false">DEC2HEX(D253)</f>
        <v>FF</v>
      </c>
      <c r="L253" s="4"/>
      <c r="M253" s="4" t="str">
        <f aca="false">DEC2HEX(I253)</f>
        <v>BD</v>
      </c>
    </row>
    <row r="254" customFormat="false" ht="12.75" hidden="false" customHeight="false" outlineLevel="0" collapsed="false">
      <c r="A254" s="4" t="n">
        <v>248</v>
      </c>
      <c r="B254" s="1" t="s">
        <v>647</v>
      </c>
      <c r="C254" s="1" t="s">
        <v>665</v>
      </c>
      <c r="D254" s="1" t="n">
        <v>255</v>
      </c>
      <c r="E254" s="1" t="n">
        <v>0</v>
      </c>
      <c r="F254" s="4" t="e">
        <f aca="false">INDEX($A$6:$C$260,D254+1,3)</f>
        <v>#VALUE!</v>
      </c>
      <c r="G254" s="4" t="e">
        <f aca="false">INDEX($A$6:$C$260,D254+1,2)</f>
        <v>#VALUE!</v>
      </c>
      <c r="H254" s="4" t="n">
        <f aca="false">H253+1</f>
        <v>190</v>
      </c>
      <c r="I254" s="4" t="n">
        <f aca="false">I253+1</f>
        <v>190</v>
      </c>
      <c r="J254" s="4" t="str">
        <f aca="false">DEC2HEX(H254)</f>
        <v>BE</v>
      </c>
      <c r="K254" s="4" t="str">
        <f aca="false">DEC2HEX(D254)</f>
        <v>FF</v>
      </c>
      <c r="L254" s="4"/>
      <c r="M254" s="4" t="str">
        <f aca="false">DEC2HEX(I254)</f>
        <v>BE</v>
      </c>
    </row>
    <row r="255" customFormat="false" ht="12.75" hidden="false" customHeight="false" outlineLevel="0" collapsed="false">
      <c r="A255" s="4" t="n">
        <v>249</v>
      </c>
      <c r="B255" s="1" t="s">
        <v>647</v>
      </c>
      <c r="C255" s="1" t="s">
        <v>666</v>
      </c>
      <c r="D255" s="1" t="n">
        <v>255</v>
      </c>
      <c r="E255" s="1" t="n">
        <v>0</v>
      </c>
      <c r="F255" s="4" t="e">
        <f aca="false">INDEX($A$6:$C$260,D255+1,3)</f>
        <v>#VALUE!</v>
      </c>
      <c r="G255" s="4" t="e">
        <f aca="false">INDEX($A$6:$C$260,D255+1,2)</f>
        <v>#VALUE!</v>
      </c>
      <c r="H255" s="4" t="n">
        <f aca="false">H254+1</f>
        <v>191</v>
      </c>
      <c r="I255" s="4" t="n">
        <f aca="false">I254+1</f>
        <v>191</v>
      </c>
      <c r="J255" s="4" t="str">
        <f aca="false">DEC2HEX(H255)</f>
        <v>BF</v>
      </c>
      <c r="K255" s="4" t="str">
        <f aca="false">DEC2HEX(D255)</f>
        <v>FF</v>
      </c>
      <c r="L255" s="4"/>
      <c r="M255" s="4" t="str">
        <f aca="false">DEC2HEX(I255)</f>
        <v>BF</v>
      </c>
    </row>
    <row r="256" customFormat="false" ht="12.75" hidden="false" customHeight="false" outlineLevel="0" collapsed="false">
      <c r="A256" s="4" t="n">
        <v>250</v>
      </c>
      <c r="B256" s="1" t="s">
        <v>647</v>
      </c>
      <c r="C256" s="1" t="s">
        <v>667</v>
      </c>
      <c r="D256" s="1" t="n">
        <v>255</v>
      </c>
      <c r="E256" s="1" t="n">
        <v>0</v>
      </c>
      <c r="F256" s="4" t="e">
        <f aca="false">INDEX($A$6:$C$260,D256+1,3)</f>
        <v>#VALUE!</v>
      </c>
      <c r="G256" s="4" t="e">
        <f aca="false">INDEX($A$6:$C$260,D256+1,2)</f>
        <v>#VALUE!</v>
      </c>
      <c r="H256" s="4" t="n">
        <f aca="false">H255+1</f>
        <v>192</v>
      </c>
      <c r="I256" s="4" t="n">
        <f aca="false">I255+1</f>
        <v>192</v>
      </c>
      <c r="J256" s="4" t="str">
        <f aca="false">DEC2HEX(H256)</f>
        <v>C0</v>
      </c>
      <c r="K256" s="4" t="str">
        <f aca="false">DEC2HEX(D256)</f>
        <v>FF</v>
      </c>
      <c r="L256" s="4"/>
      <c r="M256" s="4" t="str">
        <f aca="false">DEC2HEX(I256)</f>
        <v>C0</v>
      </c>
    </row>
    <row r="257" customFormat="false" ht="12.75" hidden="false" customHeight="false" outlineLevel="0" collapsed="false">
      <c r="A257" s="4" t="n">
        <v>251</v>
      </c>
      <c r="B257" s="1" t="s">
        <v>647</v>
      </c>
      <c r="C257" s="14" t="s">
        <v>668</v>
      </c>
      <c r="D257" s="1" t="n">
        <v>255</v>
      </c>
      <c r="E257" s="1" t="n">
        <v>0</v>
      </c>
      <c r="F257" s="4" t="e">
        <f aca="false">INDEX($A$6:$C$260,D257+1,3)</f>
        <v>#VALUE!</v>
      </c>
      <c r="G257" s="4" t="e">
        <f aca="false">INDEX($A$6:$C$260,D257+1,2)</f>
        <v>#VALUE!</v>
      </c>
      <c r="H257" s="4" t="n">
        <f aca="false">H256+1</f>
        <v>193</v>
      </c>
      <c r="I257" s="4" t="n">
        <f aca="false">I256+1</f>
        <v>193</v>
      </c>
      <c r="J257" s="4" t="str">
        <f aca="false">DEC2HEX(H257)</f>
        <v>C1</v>
      </c>
      <c r="K257" s="4" t="str">
        <f aca="false">DEC2HEX(D257)</f>
        <v>FF</v>
      </c>
      <c r="L257" s="4"/>
      <c r="M257" s="4" t="str">
        <f aca="false">DEC2HEX(I257)</f>
        <v>C1</v>
      </c>
    </row>
    <row r="258" customFormat="false" ht="12.75" hidden="false" customHeight="false" outlineLevel="0" collapsed="false">
      <c r="A258" s="4" t="n">
        <v>252</v>
      </c>
      <c r="B258" s="1" t="s">
        <v>647</v>
      </c>
      <c r="C258" s="1" t="s">
        <v>669</v>
      </c>
      <c r="D258" s="1" t="n">
        <v>255</v>
      </c>
      <c r="E258" s="1" t="n">
        <v>0</v>
      </c>
      <c r="F258" s="4" t="e">
        <f aca="false">INDEX($A$6:$C$260,D258+1,3)</f>
        <v>#VALUE!</v>
      </c>
      <c r="G258" s="4" t="e">
        <f aca="false">INDEX($A$6:$C$260,D258+1,2)</f>
        <v>#VALUE!</v>
      </c>
      <c r="H258" s="4" t="n">
        <f aca="false">H257+1</f>
        <v>194</v>
      </c>
      <c r="I258" s="4" t="n">
        <f aca="false">I257+1</f>
        <v>194</v>
      </c>
      <c r="J258" s="4" t="str">
        <f aca="false">DEC2HEX(H258)</f>
        <v>C2</v>
      </c>
      <c r="K258" s="4" t="str">
        <f aca="false">DEC2HEX(D258)</f>
        <v>FF</v>
      </c>
      <c r="L258" s="4"/>
      <c r="M258" s="4" t="str">
        <f aca="false">DEC2HEX(I258)</f>
        <v>C2</v>
      </c>
    </row>
    <row r="259" customFormat="false" ht="12.75" hidden="false" customHeight="false" outlineLevel="0" collapsed="false">
      <c r="A259" s="4" t="n">
        <v>253</v>
      </c>
      <c r="B259" s="1" t="s">
        <v>647</v>
      </c>
      <c r="C259" s="1" t="s">
        <v>670</v>
      </c>
      <c r="D259" s="1" t="n">
        <v>255</v>
      </c>
      <c r="E259" s="1" t="n">
        <v>0</v>
      </c>
      <c r="F259" s="4" t="e">
        <f aca="false">INDEX($A$6:$C$260,D259+1,3)</f>
        <v>#VALUE!</v>
      </c>
      <c r="G259" s="4" t="e">
        <f aca="false">INDEX($A$6:$C$260,D259+1,2)</f>
        <v>#VALUE!</v>
      </c>
      <c r="H259" s="4" t="n">
        <f aca="false">H258+1</f>
        <v>195</v>
      </c>
      <c r="I259" s="4" t="n">
        <f aca="false">I258+1</f>
        <v>195</v>
      </c>
      <c r="J259" s="4" t="str">
        <f aca="false">DEC2HEX(H259)</f>
        <v>C3</v>
      </c>
      <c r="K259" s="4" t="str">
        <f aca="false">DEC2HEX(D259)</f>
        <v>FF</v>
      </c>
      <c r="L259" s="4"/>
      <c r="M259" s="4" t="str">
        <f aca="false">DEC2HEX(I259)</f>
        <v>C3</v>
      </c>
    </row>
    <row r="260" customFormat="false" ht="12.75" hidden="false" customHeight="false" outlineLevel="0" collapsed="false">
      <c r="A260" s="4" t="n">
        <v>254</v>
      </c>
      <c r="B260" s="1" t="s">
        <v>647</v>
      </c>
      <c r="C260" s="1" t="s">
        <v>671</v>
      </c>
      <c r="D260" s="1" t="n">
        <v>255</v>
      </c>
      <c r="E260" s="1" t="n">
        <v>0</v>
      </c>
      <c r="F260" s="4" t="e">
        <f aca="false">INDEX($A$6:$C$260,D260+1,3)</f>
        <v>#VALUE!</v>
      </c>
      <c r="G260" s="4" t="e">
        <f aca="false">INDEX($A$6:$C$260,D260+1,2)</f>
        <v>#VALUE!</v>
      </c>
      <c r="H260" s="4" t="n">
        <f aca="false">H259+1</f>
        <v>196</v>
      </c>
      <c r="I260" s="4" t="n">
        <f aca="false">I259+1</f>
        <v>196</v>
      </c>
      <c r="J260" s="4" t="str">
        <f aca="false">DEC2HEX(H260)</f>
        <v>C4</v>
      </c>
      <c r="K260" s="4" t="str">
        <f aca="false">DEC2HEX(D260)</f>
        <v>FF</v>
      </c>
      <c r="L260" s="4"/>
      <c r="M260" s="4" t="str">
        <f aca="false">DEC2HEX(I260)</f>
        <v>C4</v>
      </c>
    </row>
    <row r="261" customFormat="false" ht="12.75" hidden="false" customHeight="false" outlineLevel="0" collapsed="false">
      <c r="A261" s="4" t="n">
        <v>255</v>
      </c>
      <c r="C261" s="4"/>
      <c r="D261" s="1" t="n">
        <v>255</v>
      </c>
      <c r="E261" s="1" t="n">
        <v>0</v>
      </c>
      <c r="F261" s="4" t="e">
        <f aca="false">INDEX($A$6:$C$260,D261+1,3)</f>
        <v>#VALUE!</v>
      </c>
      <c r="G261" s="4" t="e">
        <f aca="false">INDEX($A$6:$C$260,D261+1,2)</f>
        <v>#VALUE!</v>
      </c>
      <c r="H261" s="4" t="n">
        <f aca="false">H260+1</f>
        <v>197</v>
      </c>
      <c r="I261" s="4" t="n">
        <f aca="false">I260+1</f>
        <v>197</v>
      </c>
      <c r="J261" s="4" t="str">
        <f aca="false">DEC2HEX(H261)</f>
        <v>C5</v>
      </c>
      <c r="K261" s="4" t="str">
        <f aca="false">DEC2HEX(D261)</f>
        <v>FF</v>
      </c>
      <c r="L261" s="4"/>
      <c r="M261" s="4" t="str">
        <f aca="false">DEC2HEX(I261)</f>
        <v>C5</v>
      </c>
    </row>
    <row r="262" customFormat="false" ht="12.75" hidden="false" customHeight="false" outlineLevel="0" collapsed="false">
      <c r="A262" s="4" t="n">
        <v>255</v>
      </c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</sheetData>
  <conditionalFormatting sqref="C17">
    <cfRule type="cellIs" priority="2" operator="equal" aboveAverage="0" equalAverage="0" bottom="0" percent="0" rank="0" text="" dxfId="2">
      <formula>NA()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rdramFile">
                <anchor moveWithCells="true" sizeWithCells="false">
                  <from>
                    <xdr:col>7</xdr:col>
                    <xdr:colOff>291600</xdr:colOff>
                    <xdr:row>0</xdr:row>
                    <xdr:rowOff>28440</xdr:rowOff>
                  </from>
                  <to>
                    <xdr:col>8</xdr:col>
                    <xdr:colOff>67824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" activeCellId="0" sqref="K12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17.58"/>
    <col collapsed="false" customWidth="true" hidden="false" outlineLevel="0" max="2" min="2" style="1" width="4.25"/>
    <col collapsed="false" customWidth="true" hidden="false" outlineLevel="0" max="22" min="3" style="1" width="6.25"/>
    <col collapsed="false" customWidth="false" hidden="false" outlineLevel="0" max="257" min="23" style="1" width="8.66"/>
  </cols>
  <sheetData>
    <row r="1" customFormat="false" ht="12.75" hidden="false" customHeight="false" outlineLevel="0" collapsed="false">
      <c r="I1" s="1" t="s">
        <v>672</v>
      </c>
    </row>
    <row r="2" customFormat="false" ht="12.75" hidden="false" customHeight="false" outlineLevel="0" collapsed="false">
      <c r="A2" s="2" t="s">
        <v>673</v>
      </c>
      <c r="B2" s="2" t="s">
        <v>674</v>
      </c>
      <c r="C2" s="2" t="s">
        <v>675</v>
      </c>
      <c r="D2" s="2" t="s">
        <v>676</v>
      </c>
      <c r="E2" s="2" t="s">
        <v>2</v>
      </c>
      <c r="F2" s="2" t="s">
        <v>677</v>
      </c>
      <c r="G2" s="2" t="s">
        <v>678</v>
      </c>
      <c r="H2" s="1" t="s">
        <v>679</v>
      </c>
    </row>
    <row r="3" customFormat="false" ht="12.75" hidden="false" customHeight="false" outlineLevel="0" collapsed="false">
      <c r="L3" s="4"/>
    </row>
    <row r="4" customFormat="false" ht="12.75" hidden="false" customHeight="false" outlineLevel="0" collapsed="false">
      <c r="L4" s="4"/>
    </row>
    <row r="5" customFormat="false" ht="12.75" hidden="false" customHeight="false" outlineLevel="0" collapsed="false">
      <c r="A5" s="4" t="s">
        <v>680</v>
      </c>
      <c r="B5" s="4" t="s">
        <v>681</v>
      </c>
      <c r="C5" s="4" t="s">
        <v>4</v>
      </c>
      <c r="D5" s="4" t="s">
        <v>682</v>
      </c>
      <c r="E5" s="4" t="s">
        <v>683</v>
      </c>
      <c r="F5" s="4" t="s">
        <v>9</v>
      </c>
      <c r="G5" s="4" t="s">
        <v>10</v>
      </c>
      <c r="H5" s="4" t="s">
        <v>684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 t="str">
        <f aca="false">DEC2HEX(I6)</f>
        <v>0</v>
      </c>
      <c r="N6" s="4"/>
      <c r="O6" s="4"/>
      <c r="P6" s="4"/>
      <c r="Q6" s="4"/>
    </row>
    <row r="7" customFormat="false" ht="12.75" hidden="false" customHeight="false" outlineLevel="0" collapsed="false">
      <c r="A7" s="4" t="n">
        <v>1</v>
      </c>
      <c r="B7" s="4" t="s">
        <v>685</v>
      </c>
      <c r="C7" s="4" t="s">
        <v>686</v>
      </c>
      <c r="D7" s="4" t="n">
        <v>240</v>
      </c>
      <c r="E7" s="4" t="n">
        <v>10</v>
      </c>
      <c r="F7" s="4" t="str">
        <f aca="false">INDEX($A$6:$C$260,D7+1,3)</f>
        <v>fenix down</v>
      </c>
      <c r="G7" s="4" t="str">
        <f aca="false">INDEX($A$6:$C$260,D7+1,2)</f>
        <v>items</v>
      </c>
      <c r="H7" s="4" t="n">
        <f aca="false">H6+1</f>
        <v>1</v>
      </c>
      <c r="I7" s="4" t="n">
        <f aca="false">I6+1</f>
        <v>1</v>
      </c>
      <c r="J7" s="4" t="str">
        <f aca="false">DEC2HEX(H7)</f>
        <v>1</v>
      </c>
      <c r="K7" s="4" t="str">
        <f aca="false">DEC2HEX(D7)</f>
        <v>F0</v>
      </c>
      <c r="L7" s="4"/>
      <c r="M7" s="4" t="str">
        <f aca="false">DEC2HEX(I7)</f>
        <v>1</v>
      </c>
      <c r="N7" s="4"/>
      <c r="O7" s="4"/>
      <c r="P7" s="4"/>
      <c r="Q7" s="4"/>
    </row>
    <row r="8" customFormat="false" ht="12.75" hidden="false" customHeight="false" outlineLevel="0" collapsed="false">
      <c r="A8" s="4" t="n">
        <v>2</v>
      </c>
      <c r="B8" s="4" t="s">
        <v>685</v>
      </c>
      <c r="C8" s="4" t="s">
        <v>687</v>
      </c>
      <c r="D8" s="4" t="n">
        <v>251</v>
      </c>
      <c r="E8" s="4" t="n">
        <v>4</v>
      </c>
      <c r="F8" s="4" t="str">
        <f aca="false">INDEX($A$6:$C$260,D8+1,3)</f>
        <v>echo screen</v>
      </c>
      <c r="G8" s="4" t="str">
        <f aca="false">INDEX($A$6:$C$260,D8+1,2)</f>
        <v>items</v>
      </c>
      <c r="H8" s="4" t="n">
        <f aca="false">H7+1</f>
        <v>2</v>
      </c>
      <c r="I8" s="4" t="n">
        <f aca="false">I7+1</f>
        <v>2</v>
      </c>
      <c r="J8" s="4" t="str">
        <f aca="false">DEC2HEX(H8)</f>
        <v>2</v>
      </c>
      <c r="K8" s="4" t="str">
        <f aca="false">DEC2HEX(D8)</f>
        <v>FB</v>
      </c>
      <c r="L8" s="4"/>
      <c r="M8" s="4" t="str">
        <f aca="false">DEC2HEX(I8)</f>
        <v>2</v>
      </c>
      <c r="N8" s="4"/>
      <c r="O8" s="4"/>
      <c r="P8" s="4"/>
      <c r="Q8" s="4"/>
    </row>
    <row r="9" customFormat="false" ht="12.75" hidden="false" customHeight="false" outlineLevel="0" collapsed="false">
      <c r="A9" s="4" t="n">
        <v>3</v>
      </c>
      <c r="B9" s="4" t="s">
        <v>685</v>
      </c>
      <c r="C9" s="4" t="s">
        <v>359</v>
      </c>
      <c r="D9" s="4" t="n">
        <v>238</v>
      </c>
      <c r="E9" s="4" t="n">
        <v>5</v>
      </c>
      <c r="F9" s="4" t="str">
        <f aca="false">INDEX($A$6:$C$260,D9+1,3)</f>
        <v>elixir</v>
      </c>
      <c r="G9" s="4" t="str">
        <f aca="false">INDEX($A$6:$C$260,D9+1,2)</f>
        <v>items</v>
      </c>
      <c r="H9" s="4" t="n">
        <f aca="false">H8+1</f>
        <v>3</v>
      </c>
      <c r="I9" s="4" t="n">
        <f aca="false">I8+1</f>
        <v>3</v>
      </c>
      <c r="J9" s="4" t="str">
        <f aca="false">DEC2HEX(H9)</f>
        <v>3</v>
      </c>
      <c r="K9" s="4" t="str">
        <f aca="false">DEC2HEX(D9)</f>
        <v>EE</v>
      </c>
      <c r="L9" s="4"/>
      <c r="M9" s="4" t="str">
        <f aca="false">DEC2HEX(I9)</f>
        <v>3</v>
      </c>
      <c r="N9" s="4"/>
      <c r="O9" s="4"/>
      <c r="P9" s="4"/>
      <c r="Q9" s="4"/>
    </row>
    <row r="10" customFormat="false" ht="12.75" hidden="false" customHeight="false" outlineLevel="0" collapsed="false">
      <c r="A10" s="4" t="n">
        <v>4</v>
      </c>
      <c r="B10" s="4" t="s">
        <v>685</v>
      </c>
      <c r="C10" s="4" t="s">
        <v>485</v>
      </c>
      <c r="D10" s="4" t="n">
        <v>235</v>
      </c>
      <c r="E10" s="4" t="n">
        <v>10</v>
      </c>
      <c r="F10" s="4" t="str">
        <f aca="false">INDEX($A$6:$C$260,D10+1,3)</f>
        <v>tincture</v>
      </c>
      <c r="G10" s="4" t="str">
        <f aca="false">INDEX($A$6:$C$260,D10+1,2)</f>
        <v>items</v>
      </c>
      <c r="H10" s="4" t="n">
        <f aca="false">H9+1</f>
        <v>4</v>
      </c>
      <c r="I10" s="4" t="n">
        <f aca="false">I9+1</f>
        <v>4</v>
      </c>
      <c r="J10" s="4" t="str">
        <f aca="false">DEC2HEX(H10)</f>
        <v>4</v>
      </c>
      <c r="K10" s="4" t="str">
        <f aca="false">DEC2HEX(D10)</f>
        <v>EB</v>
      </c>
      <c r="L10" s="4"/>
      <c r="M10" s="4" t="str">
        <f aca="false">DEC2HEX(I10)</f>
        <v>4</v>
      </c>
      <c r="N10" s="4"/>
      <c r="O10" s="4"/>
      <c r="P10" s="4"/>
      <c r="Q10" s="4"/>
    </row>
    <row r="11" customFormat="false" ht="12.75" hidden="false" customHeight="false" outlineLevel="0" collapsed="false">
      <c r="A11" s="4" t="s">
        <v>688</v>
      </c>
      <c r="B11" s="4"/>
      <c r="C11" s="4" t="n">
        <v>12</v>
      </c>
      <c r="D11" s="4" t="n">
        <v>1</v>
      </c>
      <c r="E11" s="4" t="n">
        <v>10</v>
      </c>
      <c r="F11" s="4" t="n">
        <v>3</v>
      </c>
      <c r="G11" s="4" t="n">
        <v>4</v>
      </c>
      <c r="H11" s="4" t="n">
        <v>21</v>
      </c>
      <c r="I11" s="4" t="n">
        <v>10</v>
      </c>
      <c r="J11" s="4" t="n">
        <v>10</v>
      </c>
      <c r="K11" s="3" t="n">
        <v>10</v>
      </c>
      <c r="L11" s="4" t="n">
        <v>10</v>
      </c>
      <c r="M11" s="4" t="n">
        <v>10</v>
      </c>
      <c r="N11" s="4" t="n">
        <v>10</v>
      </c>
      <c r="O11" s="4" t="n">
        <v>10</v>
      </c>
      <c r="P11" s="4" t="n">
        <v>0</v>
      </c>
      <c r="Q11" s="1" t="n">
        <v>16</v>
      </c>
      <c r="R11" s="1" t="n">
        <v>21</v>
      </c>
    </row>
    <row r="12" customFormat="false" ht="12.75" hidden="false" customHeight="false" outlineLevel="0" collapsed="false">
      <c r="A12" s="4"/>
      <c r="B12" s="4"/>
      <c r="C12" s="4" t="n">
        <v>138</v>
      </c>
      <c r="D12" s="4" t="n">
        <v>139</v>
      </c>
      <c r="E12" s="4" t="n">
        <v>138</v>
      </c>
      <c r="F12" s="4" t="n">
        <v>146</v>
      </c>
      <c r="G12" s="4" t="n">
        <v>139</v>
      </c>
      <c r="H12" s="4" t="n">
        <v>137</v>
      </c>
      <c r="I12" s="4" t="n">
        <v>138</v>
      </c>
      <c r="J12" s="4" t="n">
        <v>138</v>
      </c>
      <c r="K12" s="3" t="n">
        <v>138</v>
      </c>
      <c r="L12" s="4" t="n">
        <v>138</v>
      </c>
      <c r="M12" s="4" t="n">
        <v>140</v>
      </c>
      <c r="N12" s="4" t="n">
        <v>138</v>
      </c>
      <c r="O12" s="4" t="n">
        <v>138</v>
      </c>
      <c r="P12" s="4" t="n">
        <v>0</v>
      </c>
      <c r="Q12" s="4" t="n">
        <v>146</v>
      </c>
      <c r="R12" s="1" t="n">
        <v>138</v>
      </c>
    </row>
    <row r="13" customFormat="false" ht="12.75" hidden="false" customHeight="false" outlineLevel="0" collapsed="false">
      <c r="A13" s="4"/>
      <c r="B13" s="4"/>
      <c r="C13" s="4" t="n">
        <v>158</v>
      </c>
      <c r="D13" s="4" t="n">
        <v>142</v>
      </c>
      <c r="E13" s="4" t="n">
        <v>148</v>
      </c>
      <c r="F13" s="4" t="n">
        <v>135</v>
      </c>
      <c r="G13" s="4" t="n">
        <v>168</v>
      </c>
      <c r="H13" s="4" t="n">
        <v>174</v>
      </c>
      <c r="I13" s="4" t="n">
        <v>148</v>
      </c>
      <c r="J13" s="4" t="n">
        <v>148</v>
      </c>
      <c r="K13" s="3" t="n">
        <v>148</v>
      </c>
      <c r="L13" s="4" t="n">
        <v>148</v>
      </c>
      <c r="M13" s="4" t="n">
        <v>142</v>
      </c>
      <c r="N13" s="4" t="n">
        <v>148</v>
      </c>
      <c r="O13" s="4" t="n">
        <v>128</v>
      </c>
      <c r="P13" s="4" t="n">
        <v>0</v>
      </c>
      <c r="Q13" s="4" t="n">
        <v>145</v>
      </c>
      <c r="R13" s="1" t="n">
        <v>132</v>
      </c>
    </row>
    <row r="14" customFormat="false" ht="12.75" hidden="false" customHeight="false" outlineLevel="0" collapsed="false">
      <c r="A14" s="4"/>
      <c r="B14" s="4"/>
      <c r="C14" s="4" t="n">
        <v>167</v>
      </c>
      <c r="D14" s="4" t="n">
        <v>130</v>
      </c>
      <c r="E14" s="4" t="n">
        <v>143</v>
      </c>
      <c r="F14" s="4" t="n">
        <v>128</v>
      </c>
      <c r="G14" s="4" t="n">
        <v>171</v>
      </c>
      <c r="H14" s="4" t="n">
        <v>166</v>
      </c>
      <c r="I14" s="4" t="n">
        <v>147</v>
      </c>
      <c r="J14" s="4" t="n">
        <v>143</v>
      </c>
      <c r="K14" s="3" t="n">
        <v>146</v>
      </c>
      <c r="L14" s="4" t="n">
        <v>145</v>
      </c>
      <c r="M14" s="4" t="n">
        <v>134</v>
      </c>
      <c r="N14" s="4" t="n">
        <v>145</v>
      </c>
      <c r="O14" s="4" t="n">
        <v>140</v>
      </c>
      <c r="P14" s="4" t="n">
        <v>0</v>
      </c>
      <c r="Q14" s="4" t="n">
        <v>128</v>
      </c>
      <c r="R14" s="1" t="n">
        <v>133</v>
      </c>
    </row>
    <row r="15" customFormat="false" ht="12.75" hidden="false" customHeight="false" outlineLevel="0" collapsed="false">
      <c r="A15" s="4"/>
      <c r="B15" s="4"/>
      <c r="C15" s="4" t="n">
        <v>167</v>
      </c>
      <c r="D15" s="4" t="n">
        <v>138</v>
      </c>
      <c r="E15" s="4" t="n">
        <v>132</v>
      </c>
      <c r="F15" s="4" t="n">
        <v>131</v>
      </c>
      <c r="G15" s="4" t="n">
        <v>157</v>
      </c>
      <c r="H15" s="4" t="n">
        <v>169</v>
      </c>
      <c r="I15" s="4" t="n">
        <v>128</v>
      </c>
      <c r="J15" s="4" t="n">
        <v>128</v>
      </c>
      <c r="K15" s="3" t="n">
        <v>135</v>
      </c>
      <c r="L15" s="4" t="n">
        <v>136</v>
      </c>
      <c r="M15" s="4" t="n">
        <v>255</v>
      </c>
      <c r="N15" s="4" t="n">
        <v>148</v>
      </c>
      <c r="O15" s="4" t="n">
        <v>142</v>
      </c>
      <c r="P15" s="4" t="n">
        <v>0</v>
      </c>
      <c r="Q15" s="4" t="n">
        <v>140</v>
      </c>
      <c r="R15" s="1" t="n">
        <v>138</v>
      </c>
    </row>
    <row r="16" customFormat="false" ht="12.75" hidden="false" customHeight="false" outlineLevel="0" collapsed="false">
      <c r="A16" s="4"/>
      <c r="B16" s="4"/>
      <c r="C16" s="4" t="n">
        <v>178</v>
      </c>
      <c r="D16" s="4" t="n">
        <v>132</v>
      </c>
      <c r="E16" s="4" t="n">
        <v>138</v>
      </c>
      <c r="F16" s="4" t="n">
        <v>142</v>
      </c>
      <c r="G16" s="4" t="n">
        <v>255</v>
      </c>
      <c r="H16" s="4" t="n">
        <v>158</v>
      </c>
      <c r="I16" s="4" t="n">
        <v>141</v>
      </c>
      <c r="J16" s="4" t="n">
        <v>141</v>
      </c>
      <c r="K16" s="3" t="n">
        <v>148</v>
      </c>
      <c r="L16" s="4" t="n">
        <v>141</v>
      </c>
      <c r="M16" s="4" t="n">
        <v>255</v>
      </c>
      <c r="N16" s="4" t="n">
        <v>255</v>
      </c>
      <c r="O16" s="4" t="n">
        <v>134</v>
      </c>
      <c r="P16" s="4" t="n">
        <v>0</v>
      </c>
      <c r="Q16" s="4" t="n">
        <v>180</v>
      </c>
      <c r="R16" s="1" t="n">
        <v>128</v>
      </c>
    </row>
    <row r="17" customFormat="false" ht="12.75" hidden="false" customHeight="false" outlineLevel="0" collapsed="false">
      <c r="A17" s="4"/>
      <c r="B17" s="4"/>
      <c r="C17" s="4" t="n">
        <v>255</v>
      </c>
      <c r="D17" s="4" t="n">
        <v>255</v>
      </c>
      <c r="E17" s="4" t="n">
        <v>255</v>
      </c>
      <c r="F17" s="4" t="n">
        <v>150</v>
      </c>
      <c r="G17" s="4" t="n">
        <v>137</v>
      </c>
      <c r="H17" s="4" t="n">
        <v>171</v>
      </c>
      <c r="I17" s="4" t="n">
        <v>255</v>
      </c>
      <c r="J17" s="4" t="n">
        <v>255</v>
      </c>
      <c r="K17" s="3" t="n">
        <v>255</v>
      </c>
      <c r="L17" s="4" t="n">
        <v>255</v>
      </c>
      <c r="M17" s="4" t="n">
        <v>255</v>
      </c>
      <c r="N17" s="4" t="n">
        <v>255</v>
      </c>
      <c r="O17" s="4" t="n">
        <v>255</v>
      </c>
      <c r="P17" s="4" t="n">
        <v>0</v>
      </c>
      <c r="Q17" s="4" t="n">
        <v>182</v>
      </c>
      <c r="R17" s="1" t="n">
        <v>255</v>
      </c>
    </row>
    <row r="18" customFormat="false" ht="12.75" hidden="false" customHeight="false" outlineLevel="0" collapsed="false">
      <c r="A18" s="4" t="s">
        <v>689</v>
      </c>
      <c r="B18" s="4"/>
      <c r="C18" s="4" t="n">
        <v>99</v>
      </c>
      <c r="D18" s="4" t="n">
        <v>9</v>
      </c>
      <c r="E18" s="4" t="n">
        <v>8</v>
      </c>
      <c r="F18" s="4" t="n">
        <v>8</v>
      </c>
      <c r="G18" s="4" t="n">
        <v>99</v>
      </c>
      <c r="H18" s="4" t="n">
        <v>1</v>
      </c>
      <c r="I18" s="4" t="n">
        <v>6</v>
      </c>
      <c r="J18" s="4" t="n">
        <v>8</v>
      </c>
      <c r="K18" s="3" t="n">
        <v>8</v>
      </c>
      <c r="L18" s="4" t="n">
        <v>6</v>
      </c>
      <c r="M18" s="4" t="n">
        <v>11</v>
      </c>
      <c r="N18" s="4" t="n">
        <v>6</v>
      </c>
      <c r="O18" s="4" t="n">
        <v>8</v>
      </c>
      <c r="P18" s="4" t="n">
        <v>0</v>
      </c>
      <c r="Q18" s="4" t="n">
        <v>6</v>
      </c>
      <c r="R18" s="1" t="n">
        <v>5</v>
      </c>
    </row>
    <row r="19" customFormat="false" ht="12.75" hidden="false" customHeight="false" outlineLevel="0" collapsed="false">
      <c r="A19" s="4" t="s">
        <v>690</v>
      </c>
      <c r="B19" s="4"/>
      <c r="C19" s="4" t="n">
        <v>1</v>
      </c>
      <c r="D19" s="4" t="n">
        <v>172</v>
      </c>
      <c r="E19" s="4" t="n">
        <v>1</v>
      </c>
      <c r="F19" s="4" t="n">
        <v>171</v>
      </c>
      <c r="G19" s="4" t="n">
        <v>15</v>
      </c>
      <c r="H19" s="4" t="n">
        <v>100</v>
      </c>
      <c r="I19" s="4" t="n">
        <v>0</v>
      </c>
      <c r="J19" s="4" t="n">
        <v>134</v>
      </c>
      <c r="K19" s="3" t="n">
        <v>92</v>
      </c>
      <c r="L19" s="4" t="n">
        <v>39</v>
      </c>
      <c r="M19" s="4" t="n">
        <v>240</v>
      </c>
      <c r="N19" s="4" t="n">
        <v>34</v>
      </c>
      <c r="O19" s="4" t="n">
        <v>99</v>
      </c>
      <c r="P19" s="4" t="n">
        <v>0</v>
      </c>
      <c r="Q19" s="4" t="n">
        <v>120</v>
      </c>
      <c r="R19" s="1" t="n">
        <v>68</v>
      </c>
    </row>
    <row r="20" customFormat="false" ht="12.75" hidden="false" customHeight="false" outlineLevel="0" collapsed="false">
      <c r="A20" s="4" t="s">
        <v>691</v>
      </c>
      <c r="B20" s="4"/>
      <c r="C20" s="4" t="n">
        <v>0</v>
      </c>
      <c r="D20" s="4" t="n">
        <v>0</v>
      </c>
      <c r="E20" s="4" t="n">
        <v>0</v>
      </c>
      <c r="F20" s="4" t="n">
        <v>0</v>
      </c>
      <c r="G20" s="4" t="n">
        <v>39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1" t="n">
        <v>0</v>
      </c>
    </row>
    <row r="21" customFormat="false" ht="12.75" hidden="false" customHeight="false" outlineLevel="0" collapsed="false">
      <c r="A21" s="4" t="s">
        <v>692</v>
      </c>
      <c r="B21" s="4"/>
      <c r="C21" s="4" t="n">
        <v>1</v>
      </c>
      <c r="D21" s="4" t="n">
        <v>194</v>
      </c>
      <c r="E21" s="4" t="n">
        <v>170</v>
      </c>
      <c r="F21" s="4" t="n">
        <v>171</v>
      </c>
      <c r="G21" s="4" t="n">
        <v>15</v>
      </c>
      <c r="H21" s="4" t="n">
        <v>100</v>
      </c>
      <c r="I21" s="4" t="n">
        <v>129</v>
      </c>
      <c r="J21" s="4" t="n">
        <v>171</v>
      </c>
      <c r="K21" s="4" t="n">
        <v>172</v>
      </c>
      <c r="L21" s="4" t="n">
        <v>127</v>
      </c>
      <c r="M21" s="4" t="n">
        <v>240</v>
      </c>
      <c r="N21" s="4" t="n">
        <v>124</v>
      </c>
      <c r="O21" s="4" t="n">
        <v>173</v>
      </c>
      <c r="P21" s="4" t="n">
        <v>0</v>
      </c>
      <c r="Q21" s="4" t="n">
        <v>120</v>
      </c>
      <c r="R21" s="1" t="n">
        <v>68</v>
      </c>
    </row>
    <row r="22" customFormat="false" ht="12.75" hidden="false" customHeight="false" outlineLevel="0" collapsed="false">
      <c r="A22" s="4" t="s">
        <v>693</v>
      </c>
      <c r="B22" s="4"/>
      <c r="C22" s="4" t="n">
        <v>0</v>
      </c>
      <c r="D22" s="4" t="n">
        <v>0</v>
      </c>
      <c r="E22" s="4" t="n">
        <v>0</v>
      </c>
      <c r="F22" s="4" t="n">
        <v>0</v>
      </c>
      <c r="G22" s="4" t="n">
        <v>39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1" t="n">
        <v>0</v>
      </c>
    </row>
    <row r="23" customFormat="false" ht="12.75" hidden="false" customHeight="false" outlineLevel="0" collapsed="false">
      <c r="A23" s="4" t="s">
        <v>694</v>
      </c>
      <c r="B23" s="4"/>
      <c r="C23" s="4" t="n">
        <v>231</v>
      </c>
      <c r="D23" s="4" t="n">
        <v>52</v>
      </c>
      <c r="E23" s="4" t="n">
        <v>46</v>
      </c>
      <c r="F23" s="4" t="n">
        <v>43</v>
      </c>
      <c r="G23" s="4" t="n">
        <v>231</v>
      </c>
      <c r="H23" s="4" t="n">
        <v>1</v>
      </c>
      <c r="I23" s="4" t="n">
        <v>33</v>
      </c>
      <c r="J23" s="4" t="n">
        <v>46</v>
      </c>
      <c r="K23" s="4" t="n">
        <v>46</v>
      </c>
      <c r="L23" s="4" t="n">
        <v>33</v>
      </c>
      <c r="M23" s="4" t="n">
        <v>78</v>
      </c>
      <c r="N23" s="4" t="n">
        <v>33</v>
      </c>
      <c r="O23" s="4" t="n">
        <v>46</v>
      </c>
      <c r="P23" s="4" t="n">
        <v>0</v>
      </c>
      <c r="Q23" s="4" t="n">
        <v>40</v>
      </c>
      <c r="R23" s="1" t="n">
        <v>35</v>
      </c>
    </row>
    <row r="24" customFormat="false" ht="12.75" hidden="false" customHeight="false" outlineLevel="0" collapsed="false">
      <c r="A24" s="4" t="s">
        <v>695</v>
      </c>
      <c r="B24" s="4"/>
      <c r="C24" s="4" t="n">
        <v>3</v>
      </c>
      <c r="D24" s="4" t="n">
        <v>0</v>
      </c>
      <c r="E24" s="4" t="n">
        <v>0</v>
      </c>
      <c r="F24" s="4" t="n">
        <v>0</v>
      </c>
      <c r="G24" s="4" t="n">
        <v>3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1" t="n">
        <v>0</v>
      </c>
    </row>
    <row r="25" customFormat="false" ht="12.75" hidden="false" customHeight="false" outlineLevel="0" collapsed="false">
      <c r="A25" s="4" t="s">
        <v>696</v>
      </c>
      <c r="B25" s="4"/>
      <c r="C25" s="4" t="n">
        <v>231</v>
      </c>
      <c r="D25" s="4" t="n">
        <v>52</v>
      </c>
      <c r="E25" s="4" t="n">
        <v>46</v>
      </c>
      <c r="F25" s="4" t="n">
        <v>43</v>
      </c>
      <c r="G25" s="4" t="n">
        <v>231</v>
      </c>
      <c r="H25" s="4" t="n">
        <v>1</v>
      </c>
      <c r="I25" s="4" t="n">
        <v>33</v>
      </c>
      <c r="J25" s="4" t="n">
        <v>46</v>
      </c>
      <c r="K25" s="4" t="n">
        <v>46</v>
      </c>
      <c r="L25" s="4" t="n">
        <v>33</v>
      </c>
      <c r="M25" s="4" t="n">
        <v>78</v>
      </c>
      <c r="N25" s="4" t="n">
        <v>33</v>
      </c>
      <c r="O25" s="4" t="n">
        <v>46</v>
      </c>
      <c r="P25" s="4" t="n">
        <v>0</v>
      </c>
      <c r="Q25" s="4" t="n">
        <v>40</v>
      </c>
      <c r="R25" s="1" t="n">
        <v>35</v>
      </c>
    </row>
    <row r="26" customFormat="false" ht="12.75" hidden="false" customHeight="false" outlineLevel="0" collapsed="false">
      <c r="A26" s="4" t="s">
        <v>697</v>
      </c>
      <c r="B26" s="4"/>
      <c r="C26" s="4" t="n">
        <v>3</v>
      </c>
      <c r="D26" s="4" t="n">
        <v>0</v>
      </c>
      <c r="E26" s="4" t="n">
        <v>0</v>
      </c>
      <c r="F26" s="4" t="n">
        <v>0</v>
      </c>
      <c r="G26" s="4" t="n">
        <v>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1" t="n">
        <v>0</v>
      </c>
    </row>
    <row r="27" customFormat="false" ht="12.75" hidden="false" customHeight="false" outlineLevel="0" collapsed="false">
      <c r="A27" s="4" t="s">
        <v>698</v>
      </c>
      <c r="B27" s="4"/>
      <c r="C27" s="4" t="n">
        <v>127</v>
      </c>
      <c r="D27" s="4" t="n">
        <v>64</v>
      </c>
      <c r="E27" s="4" t="n">
        <v>58</v>
      </c>
      <c r="F27" s="4" t="n">
        <v>16</v>
      </c>
      <c r="G27" s="4" t="n">
        <v>127</v>
      </c>
      <c r="H27" s="4" t="n">
        <v>210</v>
      </c>
      <c r="I27" s="4" t="n">
        <v>202</v>
      </c>
      <c r="J27" s="4" t="n">
        <v>95</v>
      </c>
      <c r="K27" s="4" t="n">
        <v>58</v>
      </c>
      <c r="L27" s="4" t="n">
        <v>202</v>
      </c>
      <c r="M27" s="4" t="n">
        <v>175</v>
      </c>
      <c r="N27" s="4" t="n">
        <v>202</v>
      </c>
      <c r="O27" s="4" t="n">
        <v>58</v>
      </c>
      <c r="P27" s="4" t="n">
        <v>0</v>
      </c>
      <c r="Q27" s="4" t="n">
        <v>160</v>
      </c>
      <c r="R27" s="1" t="n">
        <v>144</v>
      </c>
    </row>
    <row r="28" customFormat="false" ht="12.75" hidden="false" customHeight="false" outlineLevel="0" collapsed="false">
      <c r="A28" s="4" t="s">
        <v>699</v>
      </c>
      <c r="B28" s="4"/>
      <c r="C28" s="4" t="n">
        <v>150</v>
      </c>
      <c r="D28" s="4" t="n">
        <v>11</v>
      </c>
      <c r="E28" s="4" t="n">
        <v>6</v>
      </c>
      <c r="F28" s="4" t="n">
        <v>6</v>
      </c>
      <c r="G28" s="4" t="n">
        <v>150</v>
      </c>
      <c r="H28" s="4" t="n">
        <v>4</v>
      </c>
      <c r="I28" s="4" t="n">
        <v>2</v>
      </c>
      <c r="J28" s="4" t="n">
        <v>6</v>
      </c>
      <c r="K28" s="4" t="n">
        <v>6</v>
      </c>
      <c r="L28" s="4" t="n">
        <v>2</v>
      </c>
      <c r="M28" s="4" t="n">
        <v>15</v>
      </c>
      <c r="N28" s="4" t="n">
        <v>2</v>
      </c>
      <c r="O28" s="4" t="n">
        <v>6</v>
      </c>
      <c r="P28" s="4" t="n">
        <v>0</v>
      </c>
      <c r="Q28" s="4" t="n">
        <v>2</v>
      </c>
      <c r="R28" s="1" t="n">
        <v>1</v>
      </c>
    </row>
    <row r="29" customFormat="false" ht="12.75" hidden="false" customHeight="false" outlineLevel="0" collapsed="false">
      <c r="A29" s="4" t="s">
        <v>700</v>
      </c>
      <c r="B29" s="4"/>
      <c r="C29" s="4" t="n">
        <v>152</v>
      </c>
      <c r="D29" s="4" t="n">
        <v>0</v>
      </c>
      <c r="E29" s="4" t="n">
        <v>0</v>
      </c>
      <c r="F29" s="4" t="n">
        <v>0</v>
      </c>
      <c r="G29" s="4" t="n">
        <v>15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1" t="n">
        <v>0</v>
      </c>
    </row>
    <row r="30" customFormat="false" ht="12.75" hidden="false" customHeight="false" outlineLevel="0" collapsed="false">
      <c r="A30" s="4" t="s">
        <v>701</v>
      </c>
      <c r="B30" s="4"/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2</v>
      </c>
      <c r="I30" s="4" t="n">
        <v>128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1" t="n">
        <v>0</v>
      </c>
    </row>
    <row r="31" customFormat="false" ht="12.75" hidden="false" customHeight="false" outlineLevel="0" collapsed="false">
      <c r="A31" s="4" t="s">
        <v>702</v>
      </c>
      <c r="B31" s="4"/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128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1" t="n">
        <v>0</v>
      </c>
    </row>
    <row r="32" customFormat="false" ht="12.75" hidden="false" customHeight="false" outlineLevel="0" collapsed="false">
      <c r="A32" s="4" t="s">
        <v>703</v>
      </c>
      <c r="B32" s="4"/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7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1" t="n">
        <v>255</v>
      </c>
    </row>
    <row r="33" customFormat="false" ht="12.75" hidden="false" customHeight="false" outlineLevel="0" collapsed="false">
      <c r="A33" s="4" t="s">
        <v>704</v>
      </c>
      <c r="B33" s="4"/>
      <c r="C33" s="4" t="n">
        <v>25</v>
      </c>
      <c r="D33" s="4" t="n">
        <v>5</v>
      </c>
      <c r="E33" s="4" t="n">
        <v>255</v>
      </c>
      <c r="F33" s="4" t="n">
        <v>8</v>
      </c>
      <c r="G33" s="4" t="n">
        <v>27</v>
      </c>
      <c r="H33" s="4" t="n">
        <v>10</v>
      </c>
      <c r="I33" s="4" t="n">
        <v>255</v>
      </c>
      <c r="J33" s="4" t="n">
        <v>255</v>
      </c>
      <c r="K33" s="4" t="n">
        <v>255</v>
      </c>
      <c r="L33" s="4" t="n">
        <v>255</v>
      </c>
      <c r="M33" s="4" t="n">
        <v>19</v>
      </c>
      <c r="N33" s="4" t="n">
        <v>255</v>
      </c>
      <c r="O33" s="4" t="n">
        <v>255</v>
      </c>
      <c r="P33" s="4" t="n">
        <v>0</v>
      </c>
      <c r="Q33" s="4" t="n">
        <v>27</v>
      </c>
      <c r="R33" s="1" t="n">
        <v>255</v>
      </c>
    </row>
    <row r="34" customFormat="false" ht="12.75" hidden="false" customHeight="false" outlineLevel="0" collapsed="false">
      <c r="A34" s="4" t="s">
        <v>705</v>
      </c>
      <c r="B34" s="4"/>
      <c r="C34" s="4" t="n">
        <v>2</v>
      </c>
      <c r="D34" s="4" t="n">
        <v>2</v>
      </c>
      <c r="E34" s="4" t="n">
        <v>255</v>
      </c>
      <c r="F34" s="4" t="n">
        <v>2</v>
      </c>
      <c r="G34" s="4" t="n">
        <v>2</v>
      </c>
      <c r="H34" s="4" t="n">
        <v>16</v>
      </c>
      <c r="I34" s="4" t="n">
        <v>255</v>
      </c>
      <c r="J34" s="4" t="n">
        <v>255</v>
      </c>
      <c r="K34" s="4" t="n">
        <v>255</v>
      </c>
      <c r="L34" s="4" t="n">
        <v>255</v>
      </c>
      <c r="M34" s="4" t="n">
        <v>2</v>
      </c>
      <c r="N34" s="4" t="n">
        <v>255</v>
      </c>
      <c r="O34" s="4" t="n">
        <v>255</v>
      </c>
      <c r="P34" s="4" t="n">
        <v>0</v>
      </c>
      <c r="Q34" s="4" t="n">
        <v>30</v>
      </c>
      <c r="R34" s="1" t="n">
        <v>255</v>
      </c>
    </row>
    <row r="35" customFormat="false" ht="12.75" hidden="false" customHeight="false" outlineLevel="0" collapsed="false">
      <c r="A35" s="4" t="s">
        <v>706</v>
      </c>
      <c r="B35" s="5"/>
      <c r="C35" s="5" t="n">
        <v>9</v>
      </c>
      <c r="D35" s="5" t="n">
        <v>1</v>
      </c>
      <c r="E35" s="5" t="n">
        <v>1</v>
      </c>
      <c r="F35" s="4" t="n">
        <v>1</v>
      </c>
      <c r="G35" s="4" t="n">
        <v>1</v>
      </c>
      <c r="H35" s="4" t="n">
        <v>19</v>
      </c>
      <c r="I35" s="4" t="n">
        <v>1</v>
      </c>
      <c r="J35" s="4" t="n">
        <v>1</v>
      </c>
      <c r="K35" s="4" t="n">
        <v>1</v>
      </c>
      <c r="L35" s="4" t="n">
        <v>1</v>
      </c>
      <c r="M35" s="4" t="n">
        <v>1</v>
      </c>
      <c r="N35" s="4" t="n">
        <v>1</v>
      </c>
      <c r="O35" s="4" t="n">
        <v>1</v>
      </c>
      <c r="P35" s="4" t="n">
        <v>0</v>
      </c>
      <c r="Q35" s="4" t="n">
        <v>1</v>
      </c>
      <c r="R35" s="1" t="n">
        <v>255</v>
      </c>
    </row>
    <row r="36" customFormat="false" ht="12.75" hidden="false" customHeight="false" outlineLevel="0" collapsed="false">
      <c r="A36" s="4" t="s">
        <v>707</v>
      </c>
      <c r="B36" s="5"/>
      <c r="C36" s="5" t="n">
        <v>127</v>
      </c>
      <c r="D36" s="5" t="n">
        <v>37</v>
      </c>
      <c r="E36" s="5" t="n">
        <v>18</v>
      </c>
      <c r="F36" s="4" t="n">
        <v>39</v>
      </c>
      <c r="G36" s="4" t="n">
        <v>99</v>
      </c>
      <c r="H36" s="4" t="n">
        <v>47</v>
      </c>
      <c r="I36" s="4" t="n">
        <v>16</v>
      </c>
      <c r="J36" s="4" t="n">
        <v>20</v>
      </c>
      <c r="K36" s="4" t="n">
        <v>24</v>
      </c>
      <c r="L36" s="4" t="n">
        <v>19</v>
      </c>
      <c r="M36" s="4" t="n">
        <v>29</v>
      </c>
      <c r="N36" s="4" t="n">
        <v>17</v>
      </c>
      <c r="O36" s="4" t="n">
        <v>20</v>
      </c>
      <c r="P36" s="4" t="n">
        <v>0</v>
      </c>
      <c r="Q36" s="4" t="n">
        <v>10</v>
      </c>
      <c r="R36" s="1" t="n">
        <v>14</v>
      </c>
    </row>
    <row r="37" customFormat="false" ht="12.75" hidden="false" customHeight="false" outlineLevel="0" collapsed="false">
      <c r="A37" s="4" t="s">
        <v>708</v>
      </c>
      <c r="B37" s="5"/>
      <c r="C37" s="5" t="n">
        <v>127</v>
      </c>
      <c r="D37" s="5" t="n">
        <v>40</v>
      </c>
      <c r="E37" s="5" t="n">
        <v>11</v>
      </c>
      <c r="F37" s="4" t="n">
        <v>38</v>
      </c>
      <c r="G37" s="4" t="n">
        <v>30</v>
      </c>
      <c r="H37" s="4" t="n">
        <v>99</v>
      </c>
      <c r="I37" s="4" t="n">
        <v>14</v>
      </c>
      <c r="J37" s="4" t="n">
        <v>14</v>
      </c>
      <c r="K37" s="4" t="n">
        <v>14</v>
      </c>
      <c r="L37" s="4" t="n">
        <v>14</v>
      </c>
      <c r="M37" s="4" t="n">
        <v>36</v>
      </c>
      <c r="N37" s="4" t="n">
        <v>14</v>
      </c>
      <c r="O37" s="4" t="n">
        <v>14</v>
      </c>
      <c r="P37" s="4" t="n">
        <v>0</v>
      </c>
      <c r="Q37" s="4" t="n">
        <v>24</v>
      </c>
      <c r="R37" s="1" t="n">
        <v>26</v>
      </c>
    </row>
    <row r="38" customFormat="false" ht="12.75" hidden="false" customHeight="false" outlineLevel="0" collapsed="false">
      <c r="A38" s="4" t="s">
        <v>709</v>
      </c>
      <c r="B38" s="5"/>
      <c r="C38" s="5" t="n">
        <v>127</v>
      </c>
      <c r="D38" s="5" t="n">
        <v>31</v>
      </c>
      <c r="E38" s="5" t="n">
        <v>12</v>
      </c>
      <c r="F38" s="4" t="n">
        <v>30</v>
      </c>
      <c r="G38" s="4" t="n">
        <v>99</v>
      </c>
      <c r="H38" s="4" t="n">
        <v>39</v>
      </c>
      <c r="I38" s="4" t="n">
        <v>12</v>
      </c>
      <c r="J38" s="4" t="n">
        <v>12</v>
      </c>
      <c r="K38" s="4" t="n">
        <v>12</v>
      </c>
      <c r="L38" s="4" t="n">
        <v>12</v>
      </c>
      <c r="M38" s="4" t="n">
        <v>26</v>
      </c>
      <c r="N38" s="4" t="n">
        <v>12</v>
      </c>
      <c r="O38" s="4" t="n">
        <v>12</v>
      </c>
      <c r="P38" s="4" t="n">
        <v>0</v>
      </c>
      <c r="Q38" s="4" t="n">
        <v>11</v>
      </c>
      <c r="R38" s="1" t="n">
        <v>18</v>
      </c>
    </row>
    <row r="39" customFormat="false" ht="12.75" hidden="false" customHeight="false" outlineLevel="0" collapsed="false">
      <c r="A39" s="4" t="s">
        <v>710</v>
      </c>
      <c r="B39" s="5"/>
      <c r="C39" s="5" t="n">
        <v>127</v>
      </c>
      <c r="D39" s="5" t="n">
        <v>28</v>
      </c>
      <c r="E39" s="5" t="n">
        <v>33</v>
      </c>
      <c r="F39" s="4" t="n">
        <v>33</v>
      </c>
      <c r="G39" s="4" t="n">
        <v>29</v>
      </c>
      <c r="H39" s="4" t="n">
        <v>28</v>
      </c>
      <c r="I39" s="4" t="n">
        <v>33</v>
      </c>
      <c r="J39" s="4" t="n">
        <v>33</v>
      </c>
      <c r="K39" s="4" t="n">
        <v>33</v>
      </c>
      <c r="L39" s="4" t="n">
        <v>33</v>
      </c>
      <c r="M39" s="4" t="n">
        <v>35</v>
      </c>
      <c r="N39" s="4" t="n">
        <v>33</v>
      </c>
      <c r="O39" s="4" t="n">
        <v>33</v>
      </c>
      <c r="P39" s="4" t="n">
        <v>0</v>
      </c>
      <c r="Q39" s="4" t="n">
        <v>32</v>
      </c>
      <c r="R39" s="1" t="n">
        <v>22</v>
      </c>
    </row>
    <row r="40" customFormat="false" ht="12.75" hidden="false" customHeight="false" outlineLevel="0" collapsed="false">
      <c r="A40" s="4" t="s">
        <v>711</v>
      </c>
      <c r="B40" s="5"/>
      <c r="C40" s="5" t="n">
        <v>27</v>
      </c>
      <c r="D40" s="5" t="n">
        <v>255</v>
      </c>
      <c r="E40" s="5" t="n">
        <v>255</v>
      </c>
      <c r="F40" s="4" t="n">
        <v>255</v>
      </c>
      <c r="G40" s="4" t="n">
        <v>16</v>
      </c>
      <c r="H40" s="4" t="n">
        <v>255</v>
      </c>
      <c r="I40" s="4" t="n">
        <v>255</v>
      </c>
      <c r="J40" s="4" t="n">
        <v>255</v>
      </c>
      <c r="K40" s="4" t="n">
        <v>255</v>
      </c>
      <c r="L40" s="4" t="n">
        <v>255</v>
      </c>
      <c r="M40" s="4" t="n">
        <v>255</v>
      </c>
      <c r="N40" s="4" t="n">
        <v>255</v>
      </c>
      <c r="O40" s="4" t="n">
        <v>255</v>
      </c>
      <c r="P40" s="4" t="n">
        <v>255</v>
      </c>
      <c r="Q40" s="4" t="n">
        <v>255</v>
      </c>
      <c r="R40" s="1" t="n">
        <v>255</v>
      </c>
    </row>
    <row r="41" customFormat="false" ht="12.75" hidden="false" customHeight="false" outlineLevel="0" collapsed="false">
      <c r="A41" s="4" t="s">
        <v>712</v>
      </c>
      <c r="B41" s="5"/>
      <c r="C41" s="5" t="n">
        <v>28</v>
      </c>
      <c r="D41" s="5" t="n">
        <v>255</v>
      </c>
      <c r="E41" s="5" t="n">
        <v>29</v>
      </c>
      <c r="F41" s="4" t="n">
        <v>37</v>
      </c>
      <c r="G41" s="4" t="n">
        <v>24</v>
      </c>
      <c r="H41" s="4" t="n">
        <v>50</v>
      </c>
      <c r="I41" s="4" t="n">
        <v>10</v>
      </c>
      <c r="J41" s="4" t="n">
        <v>69</v>
      </c>
      <c r="K41" s="4" t="n">
        <v>61</v>
      </c>
      <c r="L41" s="4" t="n">
        <v>29</v>
      </c>
      <c r="M41" s="4" t="n">
        <v>29</v>
      </c>
      <c r="N41" s="4" t="n">
        <v>10</v>
      </c>
      <c r="O41" s="4" t="n">
        <v>71</v>
      </c>
      <c r="P41" s="4" t="n">
        <v>0</v>
      </c>
      <c r="Q41" s="4" t="n">
        <v>20</v>
      </c>
      <c r="R41" s="1" t="n">
        <v>70</v>
      </c>
    </row>
    <row r="42" customFormat="false" ht="12.75" hidden="false" customHeight="false" outlineLevel="0" collapsed="false">
      <c r="A42" s="4" t="s">
        <v>713</v>
      </c>
      <c r="B42" s="5"/>
      <c r="C42" s="5" t="n">
        <v>28</v>
      </c>
      <c r="D42" s="5" t="n">
        <v>255</v>
      </c>
      <c r="E42" s="5" t="n">
        <v>90</v>
      </c>
      <c r="F42" s="4" t="n">
        <v>255</v>
      </c>
      <c r="G42" s="4" t="n">
        <v>67</v>
      </c>
      <c r="H42" s="4" t="n">
        <v>50</v>
      </c>
      <c r="I42" s="4" t="n">
        <v>90</v>
      </c>
      <c r="J42" s="4" t="n">
        <v>90</v>
      </c>
      <c r="K42" s="4" t="n">
        <v>90</v>
      </c>
      <c r="L42" s="4" t="n">
        <v>90</v>
      </c>
      <c r="M42" s="4" t="n">
        <v>92</v>
      </c>
      <c r="N42" s="4" t="n">
        <v>90</v>
      </c>
      <c r="O42" s="4" t="n">
        <v>90</v>
      </c>
      <c r="P42" s="4" t="n">
        <v>0</v>
      </c>
      <c r="Q42" s="4" t="n">
        <v>103</v>
      </c>
      <c r="R42" s="1" t="n">
        <v>255</v>
      </c>
    </row>
    <row r="43" customFormat="false" ht="12.75" hidden="false" customHeight="false" outlineLevel="0" collapsed="false">
      <c r="A43" s="4" t="s">
        <v>714</v>
      </c>
      <c r="B43" s="5"/>
      <c r="C43" s="5" t="n">
        <v>129</v>
      </c>
      <c r="D43" s="5" t="n">
        <v>255</v>
      </c>
      <c r="E43" s="5" t="n">
        <v>255</v>
      </c>
      <c r="F43" s="4" t="n">
        <v>255</v>
      </c>
      <c r="G43" s="4" t="n">
        <v>123</v>
      </c>
      <c r="H43" s="4" t="n">
        <v>105</v>
      </c>
      <c r="I43" s="4" t="n">
        <v>255</v>
      </c>
      <c r="J43" s="4" t="n">
        <v>255</v>
      </c>
      <c r="K43" s="4" t="n">
        <v>255</v>
      </c>
      <c r="L43" s="4" t="n">
        <v>255</v>
      </c>
      <c r="M43" s="4" t="n">
        <v>255</v>
      </c>
      <c r="N43" s="4" t="n">
        <v>255</v>
      </c>
      <c r="O43" s="4" t="n">
        <v>255</v>
      </c>
      <c r="P43" s="4" t="n">
        <v>0</v>
      </c>
      <c r="Q43" s="4" t="n">
        <v>114</v>
      </c>
      <c r="R43" s="1" t="n">
        <v>116</v>
      </c>
    </row>
    <row r="44" customFormat="false" ht="12.75" hidden="false" customHeight="false" outlineLevel="0" collapsed="false">
      <c r="A44" s="4" t="s">
        <v>715</v>
      </c>
      <c r="B44" s="5"/>
      <c r="C44" s="5" t="n">
        <v>156</v>
      </c>
      <c r="D44" s="5" t="n">
        <v>255</v>
      </c>
      <c r="E44" s="5" t="n">
        <v>255</v>
      </c>
      <c r="F44" s="4" t="n">
        <v>138</v>
      </c>
      <c r="G44" s="4" t="n">
        <v>143</v>
      </c>
      <c r="H44" s="4" t="n">
        <v>134</v>
      </c>
      <c r="I44" s="4" t="n">
        <v>255</v>
      </c>
      <c r="J44" s="4" t="n">
        <v>255</v>
      </c>
      <c r="K44" s="4" t="n">
        <v>255</v>
      </c>
      <c r="L44" s="4" t="n">
        <v>255</v>
      </c>
      <c r="M44" s="4" t="n">
        <v>255</v>
      </c>
      <c r="N44" s="4" t="n">
        <v>255</v>
      </c>
      <c r="O44" s="4" t="n">
        <v>255</v>
      </c>
      <c r="P44" s="4" t="n">
        <v>0</v>
      </c>
      <c r="Q44" s="4" t="n">
        <v>142</v>
      </c>
      <c r="R44" s="1" t="n">
        <v>137</v>
      </c>
    </row>
    <row r="45" customFormat="false" ht="12.75" hidden="false" customHeight="false" outlineLevel="0" collapsed="false">
      <c r="A45" s="4" t="s">
        <v>716</v>
      </c>
      <c r="B45" s="4"/>
      <c r="C45" s="4" t="n">
        <v>209</v>
      </c>
      <c r="D45" s="4" t="n">
        <v>255</v>
      </c>
      <c r="E45" s="4" t="n">
        <v>255</v>
      </c>
      <c r="F45" s="4" t="n">
        <v>255</v>
      </c>
      <c r="G45" s="4" t="n">
        <v>190</v>
      </c>
      <c r="H45" s="4" t="n">
        <v>255</v>
      </c>
      <c r="I45" s="4" t="n">
        <v>255</v>
      </c>
      <c r="J45" s="4" t="n">
        <v>255</v>
      </c>
      <c r="K45" s="4" t="n">
        <v>255</v>
      </c>
      <c r="L45" s="4" t="n">
        <v>255</v>
      </c>
      <c r="M45" s="4" t="n">
        <v>255</v>
      </c>
      <c r="N45" s="4" t="n">
        <v>255</v>
      </c>
      <c r="O45" s="4" t="n">
        <v>255</v>
      </c>
      <c r="P45" s="4" t="n">
        <v>0</v>
      </c>
      <c r="Q45" s="4" t="n">
        <v>202</v>
      </c>
      <c r="R45" s="1" t="n">
        <v>202</v>
      </c>
    </row>
    <row r="46" customFormat="false" ht="12.75" hidden="false" customHeight="false" outlineLevel="0" collapsed="false">
      <c r="A46" s="4" t="s">
        <v>717</v>
      </c>
      <c r="B46" s="4"/>
      <c r="C46" s="4" t="n">
        <v>211</v>
      </c>
      <c r="D46" s="4" t="n">
        <v>255</v>
      </c>
      <c r="E46" s="4" t="n">
        <v>255</v>
      </c>
      <c r="F46" s="4" t="n">
        <v>255</v>
      </c>
      <c r="G46" s="4" t="n">
        <v>201</v>
      </c>
      <c r="H46" s="4" t="n">
        <v>255</v>
      </c>
      <c r="I46" s="4" t="n">
        <v>255</v>
      </c>
      <c r="J46" s="4" t="n">
        <v>255</v>
      </c>
      <c r="K46" s="4" t="n">
        <v>255</v>
      </c>
      <c r="L46" s="4" t="n">
        <v>255</v>
      </c>
      <c r="M46" s="4" t="n">
        <v>255</v>
      </c>
      <c r="N46" s="4" t="n">
        <v>255</v>
      </c>
      <c r="O46" s="4" t="n">
        <v>255</v>
      </c>
      <c r="P46" s="4" t="n">
        <v>0</v>
      </c>
      <c r="Q46" s="4" t="n">
        <v>255</v>
      </c>
      <c r="R46" s="1" t="n">
        <v>255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6" customFormat="true" ht="12.75" hidden="false" customHeight="false" outlineLevel="0" collapsed="false">
      <c r="A49" s="4"/>
      <c r="B49" s="5"/>
      <c r="C49" s="5"/>
      <c r="D49" s="5"/>
      <c r="E49" s="5"/>
      <c r="F49" s="4"/>
      <c r="G49" s="4"/>
      <c r="H49" s="4"/>
      <c r="I49" s="4"/>
      <c r="J49" s="4"/>
      <c r="K49" s="4"/>
      <c r="L49" s="4"/>
      <c r="M49" s="4"/>
      <c r="N49" s="5"/>
      <c r="O49" s="5"/>
      <c r="P49" s="5"/>
      <c r="Q49" s="5"/>
    </row>
    <row r="50" s="6" customFormat="true" ht="12.75" hidden="false" customHeight="false" outlineLevel="0" collapsed="false">
      <c r="A50" s="4"/>
      <c r="B50" s="5"/>
      <c r="C50" s="5"/>
      <c r="D50" s="5"/>
      <c r="E50" s="5"/>
      <c r="F50" s="4"/>
      <c r="G50" s="4"/>
      <c r="H50" s="4"/>
      <c r="I50" s="4"/>
      <c r="J50" s="4"/>
      <c r="K50" s="4"/>
      <c r="L50" s="4"/>
      <c r="M50" s="4"/>
      <c r="N50" s="5"/>
      <c r="O50" s="5"/>
      <c r="P50" s="5"/>
      <c r="Q50" s="5"/>
    </row>
    <row r="51" s="6" customFormat="true" ht="12.75" hidden="false" customHeight="false" outlineLevel="0" collapsed="false">
      <c r="A51" s="4"/>
      <c r="B51" s="5"/>
      <c r="C51" s="5"/>
      <c r="D51" s="5"/>
      <c r="E51" s="7"/>
      <c r="F51" s="4"/>
      <c r="G51" s="4"/>
      <c r="H51" s="4"/>
      <c r="I51" s="4"/>
      <c r="J51" s="4"/>
      <c r="K51" s="4"/>
      <c r="L51" s="4"/>
      <c r="M51" s="4"/>
      <c r="N51" s="5"/>
      <c r="O51" s="5"/>
      <c r="P51" s="5"/>
      <c r="Q51" s="5"/>
    </row>
    <row r="52" s="6" customFormat="true" ht="12.75" hidden="false" customHeight="false" outlineLevel="0" collapsed="false">
      <c r="A52" s="4"/>
      <c r="B52" s="5"/>
      <c r="C52" s="5"/>
      <c r="D52" s="5"/>
      <c r="E52" s="5"/>
      <c r="F52" s="4"/>
      <c r="G52" s="4"/>
      <c r="H52" s="4"/>
      <c r="I52" s="4"/>
      <c r="J52" s="4"/>
      <c r="K52" s="4"/>
      <c r="L52" s="4"/>
      <c r="M52" s="4"/>
      <c r="N52" s="5"/>
      <c r="O52" s="5"/>
      <c r="P52" s="5"/>
      <c r="Q52" s="5"/>
    </row>
    <row r="53" s="6" customFormat="true" ht="12.75" hidden="false" customHeight="false" outlineLevel="0" collapsed="false">
      <c r="A53" s="4"/>
      <c r="B53" s="5"/>
      <c r="C53" s="5"/>
      <c r="D53" s="5"/>
      <c r="E53" s="5"/>
      <c r="F53" s="4"/>
      <c r="G53" s="4"/>
      <c r="H53" s="4"/>
      <c r="I53" s="4"/>
      <c r="J53" s="4"/>
      <c r="K53" s="4"/>
      <c r="L53" s="4"/>
      <c r="M53" s="4"/>
      <c r="N53" s="5"/>
      <c r="O53" s="5"/>
      <c r="P53" s="5"/>
      <c r="Q53" s="5"/>
    </row>
    <row r="54" s="6" customFormat="true" ht="12.75" hidden="false" customHeight="false" outlineLevel="0" collapsed="false">
      <c r="A54" s="4"/>
      <c r="B54" s="5"/>
      <c r="C54" s="5"/>
      <c r="D54" s="5"/>
      <c r="E54" s="5"/>
      <c r="F54" s="4"/>
      <c r="G54" s="4"/>
      <c r="H54" s="4"/>
      <c r="I54" s="4"/>
      <c r="J54" s="4"/>
      <c r="K54" s="4"/>
      <c r="L54" s="4"/>
      <c r="M54" s="4"/>
      <c r="N54" s="5"/>
      <c r="O54" s="5"/>
      <c r="P54" s="5"/>
      <c r="Q54" s="5"/>
    </row>
    <row r="55" s="6" customFormat="true" ht="12.75" hidden="false" customHeight="false" outlineLevel="0" collapsed="false">
      <c r="A55" s="4"/>
      <c r="B55" s="5"/>
      <c r="C55" s="5"/>
      <c r="D55" s="5"/>
      <c r="E55" s="5"/>
      <c r="F55" s="4"/>
      <c r="G55" s="4"/>
      <c r="H55" s="4"/>
      <c r="I55" s="4"/>
      <c r="J55" s="4"/>
      <c r="K55" s="4"/>
      <c r="L55" s="4"/>
      <c r="M55" s="4"/>
      <c r="N55" s="5"/>
      <c r="O55" s="5"/>
      <c r="P55" s="5"/>
      <c r="Q55" s="5"/>
    </row>
    <row r="56" s="6" customFormat="true" ht="12.75" hidden="false" customHeight="false" outlineLevel="0" collapsed="false">
      <c r="A56" s="4"/>
      <c r="F56" s="4"/>
      <c r="G56" s="4"/>
      <c r="H56" s="4"/>
      <c r="I56" s="4"/>
      <c r="J56" s="4"/>
      <c r="K56" s="4"/>
      <c r="L56" s="4"/>
      <c r="M56" s="4"/>
      <c r="N56" s="5"/>
      <c r="O56" s="5"/>
      <c r="P56" s="5"/>
      <c r="Q56" s="5"/>
    </row>
    <row r="57" s="6" customFormat="true" ht="12.75" hidden="false" customHeight="false" outlineLevel="0" collapsed="false">
      <c r="A57" s="4"/>
      <c r="F57" s="4"/>
      <c r="G57" s="4"/>
      <c r="H57" s="4"/>
      <c r="I57" s="4"/>
      <c r="J57" s="4"/>
      <c r="K57" s="4"/>
      <c r="L57" s="4"/>
      <c r="M57" s="4"/>
      <c r="N57" s="5"/>
      <c r="O57" s="5"/>
      <c r="P57" s="5"/>
      <c r="Q57" s="5"/>
    </row>
    <row r="58" s="6" customFormat="true" ht="12.75" hidden="false" customHeight="false" outlineLevel="0" collapsed="false">
      <c r="A58" s="4"/>
      <c r="B58" s="5"/>
      <c r="C58" s="5"/>
      <c r="D58" s="5"/>
      <c r="E58" s="5"/>
      <c r="F58" s="4"/>
      <c r="G58" s="4"/>
      <c r="H58" s="4"/>
      <c r="I58" s="4"/>
      <c r="J58" s="4"/>
      <c r="K58" s="4"/>
      <c r="L58" s="4"/>
      <c r="M58" s="4"/>
      <c r="N58" s="5"/>
      <c r="O58" s="5"/>
      <c r="P58" s="5"/>
      <c r="Q58" s="5"/>
    </row>
    <row r="59" s="6" customFormat="true" ht="12.75" hidden="false" customHeight="false" outlineLevel="0" collapsed="false">
      <c r="A59" s="4"/>
      <c r="B59" s="5"/>
      <c r="C59" s="5"/>
      <c r="D59" s="5"/>
      <c r="E59" s="5"/>
      <c r="F59" s="4"/>
      <c r="G59" s="4"/>
      <c r="H59" s="4"/>
      <c r="I59" s="4"/>
      <c r="J59" s="4"/>
      <c r="K59" s="4"/>
      <c r="L59" s="4"/>
      <c r="M59" s="4"/>
      <c r="N59" s="5"/>
      <c r="O59" s="5"/>
      <c r="P59" s="5"/>
      <c r="Q59" s="5"/>
    </row>
    <row r="60" s="6" customFormat="true" ht="12.75" hidden="false" customHeight="false" outlineLevel="0" collapsed="false">
      <c r="A60" s="4"/>
      <c r="B60" s="5"/>
      <c r="C60" s="5"/>
      <c r="D60" s="5"/>
      <c r="E60" s="5"/>
      <c r="F60" s="4"/>
      <c r="G60" s="4"/>
      <c r="H60" s="4"/>
      <c r="I60" s="4"/>
      <c r="J60" s="4"/>
      <c r="K60" s="4"/>
      <c r="L60" s="4"/>
      <c r="M60" s="4"/>
      <c r="N60" s="5"/>
      <c r="O60" s="5"/>
      <c r="P60" s="5"/>
      <c r="Q60" s="5"/>
    </row>
    <row r="61" s="6" customFormat="true" ht="12.75" hidden="false" customHeight="false" outlineLevel="0" collapsed="false">
      <c r="A61" s="4"/>
      <c r="B61" s="5"/>
      <c r="C61" s="5"/>
      <c r="D61" s="5"/>
      <c r="E61" s="5"/>
      <c r="F61" s="4"/>
      <c r="G61" s="4"/>
      <c r="H61" s="4"/>
      <c r="I61" s="4"/>
      <c r="J61" s="4"/>
      <c r="K61" s="4"/>
      <c r="L61" s="4"/>
      <c r="M61" s="4"/>
      <c r="N61" s="5"/>
      <c r="O61" s="5"/>
      <c r="P61" s="5"/>
      <c r="Q61" s="5"/>
    </row>
    <row r="62" s="6" customFormat="true" ht="12.75" hidden="false" customHeight="false" outlineLevel="0" collapsed="false">
      <c r="A62" s="4"/>
      <c r="B62" s="5"/>
      <c r="C62" s="5"/>
      <c r="D62" s="5"/>
      <c r="E62" s="5"/>
      <c r="F62" s="4"/>
      <c r="G62" s="4"/>
      <c r="H62" s="4"/>
      <c r="I62" s="4"/>
      <c r="J62" s="4"/>
      <c r="K62" s="4"/>
      <c r="L62" s="4"/>
      <c r="M62" s="4"/>
      <c r="N62" s="5"/>
      <c r="O62" s="5"/>
      <c r="P62" s="5"/>
      <c r="Q62" s="5"/>
    </row>
    <row r="63" s="6" customFormat="true" ht="12.75" hidden="false" customHeight="false" outlineLevel="0" collapsed="false">
      <c r="A63" s="4"/>
      <c r="B63" s="5"/>
      <c r="C63" s="5"/>
      <c r="D63" s="5"/>
      <c r="E63" s="5"/>
      <c r="F63" s="4"/>
      <c r="G63" s="4"/>
      <c r="H63" s="4"/>
      <c r="I63" s="4"/>
      <c r="J63" s="4"/>
      <c r="K63" s="4"/>
      <c r="L63" s="4"/>
      <c r="M63" s="4"/>
      <c r="N63" s="5"/>
      <c r="O63" s="5"/>
      <c r="P63" s="5"/>
      <c r="Q63" s="5"/>
    </row>
    <row r="64" customFormat="false" ht="12.75" hidden="false" customHeight="false" outlineLevel="0" collapsed="false">
      <c r="A64" s="4"/>
      <c r="B64" s="5"/>
      <c r="C64" s="5" t="s">
        <v>246</v>
      </c>
      <c r="D64" s="5" t="n">
        <v>77</v>
      </c>
      <c r="E64" s="5" t="n">
        <v>1</v>
      </c>
      <c r="F64" s="4" t="str">
        <f aca="false">INDEX($A$6:$C$260,D64+1,3)</f>
        <v>cards</v>
      </c>
      <c r="G64" s="4" t="n">
        <f aca="false">INDEX($A$6:$C$260,D64+1,2)</f>
        <v>0</v>
      </c>
      <c r="H64" s="4" t="n">
        <f aca="false">H63+1</f>
        <v>1</v>
      </c>
      <c r="I64" s="4" t="n">
        <f aca="false">I63+1</f>
        <v>1</v>
      </c>
      <c r="J64" s="4" t="str">
        <f aca="false">DEC2HEX(H64)</f>
        <v>1</v>
      </c>
      <c r="K64" s="4" t="str">
        <f aca="false">DEC2HEX(D64)</f>
        <v>4D</v>
      </c>
      <c r="L64" s="4"/>
      <c r="M64" s="4" t="str">
        <f aca="false">DEC2HEX(I64)</f>
        <v>1</v>
      </c>
      <c r="N64" s="4"/>
      <c r="O64" s="4"/>
      <c r="P64" s="4"/>
      <c r="Q64" s="4"/>
    </row>
    <row r="65" customFormat="false" ht="12.75" hidden="false" customHeight="false" outlineLevel="0" collapsed="false">
      <c r="A65" s="4"/>
      <c r="B65" s="5"/>
      <c r="C65" s="5" t="s">
        <v>439</v>
      </c>
      <c r="D65" s="5" t="n">
        <v>78</v>
      </c>
      <c r="E65" s="5" t="n">
        <v>1</v>
      </c>
      <c r="F65" s="4" t="str">
        <f aca="false">INDEX($A$6:$C$260,D65+1,3)</f>
        <v>darts</v>
      </c>
      <c r="G65" s="4" t="n">
        <f aca="false">INDEX($A$6:$C$260,D65+1,2)</f>
        <v>0</v>
      </c>
      <c r="H65" s="4" t="n">
        <f aca="false">H64+1</f>
        <v>2</v>
      </c>
      <c r="I65" s="4" t="n">
        <f aca="false">I64+1</f>
        <v>2</v>
      </c>
      <c r="J65" s="4" t="str">
        <f aca="false">DEC2HEX(H65)</f>
        <v>2</v>
      </c>
      <c r="K65" s="4" t="str">
        <f aca="false">DEC2HEX(D65)</f>
        <v>4E</v>
      </c>
      <c r="L65" s="4"/>
      <c r="M65" s="4" t="str">
        <f aca="false">DEC2HEX(I65)</f>
        <v>2</v>
      </c>
      <c r="N65" s="4"/>
      <c r="O65" s="4"/>
      <c r="P65" s="4"/>
      <c r="Q65" s="4"/>
    </row>
    <row r="66" customFormat="false" ht="12.75" hidden="false" customHeight="false" outlineLevel="0" collapsed="false">
      <c r="A66" s="4"/>
      <c r="B66" s="5"/>
      <c r="C66" s="5" t="s">
        <v>426</v>
      </c>
      <c r="D66" s="5" t="n">
        <v>81</v>
      </c>
      <c r="E66" s="5" t="n">
        <v>1</v>
      </c>
      <c r="F66" s="4" t="str">
        <f aca="false">INDEX($A$6:$C$260,D66+1,3)</f>
        <v>dice</v>
      </c>
      <c r="G66" s="4" t="n">
        <f aca="false">INDEX($A$6:$C$260,D66+1,2)</f>
        <v>0</v>
      </c>
      <c r="H66" s="4" t="n">
        <f aca="false">H65+1</f>
        <v>3</v>
      </c>
      <c r="I66" s="4" t="n">
        <f aca="false">I65+1</f>
        <v>3</v>
      </c>
      <c r="J66" s="4" t="str">
        <f aca="false">DEC2HEX(H66)</f>
        <v>3</v>
      </c>
      <c r="K66" s="4" t="str">
        <f aca="false">DEC2HEX(D66)</f>
        <v>51</v>
      </c>
      <c r="L66" s="4"/>
      <c r="M66" s="4" t="str">
        <f aca="false">DEC2HEX(I66)</f>
        <v>3</v>
      </c>
      <c r="N66" s="4"/>
      <c r="O66" s="4"/>
      <c r="P66" s="4"/>
      <c r="Q66" s="4"/>
    </row>
    <row r="67" customFormat="false" ht="12.75" hidden="false" customHeight="false" outlineLevel="0" collapsed="false">
      <c r="A67" s="4"/>
      <c r="B67" s="5"/>
      <c r="C67" s="5" t="s">
        <v>540</v>
      </c>
      <c r="D67" s="5" t="n">
        <v>84</v>
      </c>
      <c r="E67" s="5" t="n">
        <v>1</v>
      </c>
      <c r="F67" s="4" t="str">
        <f aca="false">INDEX($A$6:$C$260,D67+1,3)</f>
        <v>mithril claw</v>
      </c>
      <c r="G67" s="4" t="n">
        <f aca="false">INDEX($A$6:$C$260,D67+1,2)</f>
        <v>0</v>
      </c>
      <c r="H67" s="4" t="n">
        <f aca="false">H66+1</f>
        <v>4</v>
      </c>
      <c r="I67" s="4" t="n">
        <f aca="false">I66+1</f>
        <v>4</v>
      </c>
      <c r="J67" s="4" t="str">
        <f aca="false">DEC2HEX(H67)</f>
        <v>4</v>
      </c>
      <c r="K67" s="4" t="str">
        <f aca="false">DEC2HEX(D67)</f>
        <v>54</v>
      </c>
      <c r="L67" s="4"/>
      <c r="M67" s="4" t="str">
        <f aca="false">DEC2HEX(I67)</f>
        <v>4</v>
      </c>
      <c r="N67" s="4"/>
      <c r="O67" s="4"/>
      <c r="P67" s="4"/>
      <c r="Q67" s="4"/>
    </row>
    <row r="68" customFormat="false" ht="12.75" hidden="false" customHeight="false" outlineLevel="0" collapsed="false">
      <c r="A68" s="4"/>
      <c r="B68" s="5"/>
      <c r="C68" s="5" t="s">
        <v>541</v>
      </c>
      <c r="D68" s="5" t="n">
        <v>85</v>
      </c>
      <c r="E68" s="5" t="n">
        <v>1</v>
      </c>
      <c r="F68" s="4" t="str">
        <f aca="false">INDEX($A$6:$C$260,D68+1,3)</f>
        <v>kaiser</v>
      </c>
      <c r="G68" s="4" t="n">
        <f aca="false">INDEX($A$6:$C$260,D68+1,2)</f>
        <v>0</v>
      </c>
      <c r="H68" s="4" t="n">
        <f aca="false">H67+1</f>
        <v>5</v>
      </c>
      <c r="I68" s="4" t="n">
        <f aca="false">I67+1</f>
        <v>5</v>
      </c>
      <c r="J68" s="4" t="str">
        <f aca="false">DEC2HEX(H68)</f>
        <v>5</v>
      </c>
      <c r="K68" s="4" t="str">
        <f aca="false">DEC2HEX(D68)</f>
        <v>55</v>
      </c>
      <c r="L68" s="4"/>
      <c r="M68" s="4" t="str">
        <f aca="false">DEC2HEX(I68)</f>
        <v>5</v>
      </c>
      <c r="N68" s="4"/>
      <c r="O68" s="4"/>
      <c r="P68" s="4"/>
      <c r="Q68" s="4"/>
    </row>
    <row r="69" customFormat="false" ht="12.75" hidden="false" customHeight="false" outlineLevel="0" collapsed="false">
      <c r="A69" s="4"/>
      <c r="B69" s="5"/>
      <c r="C69" s="5" t="s">
        <v>542</v>
      </c>
      <c r="D69" s="5" t="n">
        <v>90</v>
      </c>
      <c r="E69" s="5" t="n">
        <v>4</v>
      </c>
      <c r="F69" s="4" t="str">
        <f aca="false">INDEX($A$6:$C$260,D69+1,3)</f>
        <v>buckler</v>
      </c>
      <c r="G69" s="4" t="n">
        <f aca="false">INDEX($A$6:$C$260,D69+1,2)</f>
        <v>0</v>
      </c>
      <c r="H69" s="4" t="n">
        <f aca="false">H68+1</f>
        <v>6</v>
      </c>
      <c r="I69" s="4" t="n">
        <f aca="false">I68+1</f>
        <v>6</v>
      </c>
      <c r="J69" s="4" t="str">
        <f aca="false">DEC2HEX(H69)</f>
        <v>6</v>
      </c>
      <c r="K69" s="4" t="str">
        <f aca="false">DEC2HEX(D69)</f>
        <v>5A</v>
      </c>
      <c r="L69" s="4"/>
      <c r="M69" s="4" t="str">
        <f aca="false">DEC2HEX(I69)</f>
        <v>6</v>
      </c>
      <c r="N69" s="4"/>
      <c r="O69" s="4"/>
      <c r="P69" s="4"/>
      <c r="Q69" s="4"/>
    </row>
    <row r="70" customFormat="false" ht="12.75" hidden="false" customHeight="false" outlineLevel="0" collapsed="false">
      <c r="A70" s="4"/>
      <c r="B70" s="5"/>
      <c r="C70" s="5" t="s">
        <v>543</v>
      </c>
      <c r="D70" s="5" t="n">
        <v>91</v>
      </c>
      <c r="E70" s="5" t="n">
        <v>2</v>
      </c>
      <c r="F70" s="4" t="str">
        <f aca="false">INDEX($A$6:$C$260,D70+1,3)</f>
        <v>heavy shield</v>
      </c>
      <c r="G70" s="4" t="n">
        <f aca="false">INDEX($A$6:$C$260,D70+1,2)</f>
        <v>0</v>
      </c>
      <c r="H70" s="4" t="n">
        <f aca="false">H69+1</f>
        <v>7</v>
      </c>
      <c r="I70" s="4" t="n">
        <f aca="false">I69+1</f>
        <v>7</v>
      </c>
      <c r="J70" s="4" t="str">
        <f aca="false">DEC2HEX(H70)</f>
        <v>7</v>
      </c>
      <c r="K70" s="4" t="str">
        <f aca="false">DEC2HEX(D70)</f>
        <v>5B</v>
      </c>
      <c r="L70" s="4"/>
      <c r="M70" s="4" t="str">
        <f aca="false">DEC2HEX(I70)</f>
        <v>7</v>
      </c>
      <c r="N70" s="4"/>
      <c r="O70" s="4"/>
      <c r="P70" s="4"/>
      <c r="Q70" s="4"/>
    </row>
    <row r="71" customFormat="false" ht="12.75" hidden="false" customHeight="false" outlineLevel="0" collapsed="false">
      <c r="A71" s="4"/>
      <c r="B71" s="5"/>
      <c r="C71" s="5" t="s">
        <v>392</v>
      </c>
      <c r="D71" s="5" t="n">
        <v>93</v>
      </c>
      <c r="E71" s="5" t="n">
        <v>4</v>
      </c>
      <c r="F71" s="4" t="str">
        <f aca="false">INDEX($A$6:$C$260,D71+1,3)</f>
        <v>gold shield</v>
      </c>
      <c r="G71" s="4" t="n">
        <f aca="false">INDEX($A$6:$C$260,D71+1,2)</f>
        <v>0</v>
      </c>
      <c r="H71" s="4" t="n">
        <f aca="false">H70+1</f>
        <v>8</v>
      </c>
      <c r="I71" s="4" t="n">
        <f aca="false">I70+1</f>
        <v>8</v>
      </c>
      <c r="J71" s="4" t="str">
        <f aca="false">DEC2HEX(H71)</f>
        <v>8</v>
      </c>
      <c r="K71" s="4" t="str">
        <f aca="false">DEC2HEX(D71)</f>
        <v>5D</v>
      </c>
      <c r="L71" s="4"/>
      <c r="M71" s="4" t="str">
        <f aca="false">DEC2HEX(I71)</f>
        <v>8</v>
      </c>
      <c r="N71" s="4"/>
      <c r="O71" s="4"/>
      <c r="P71" s="4"/>
      <c r="Q71" s="4"/>
    </row>
    <row r="72" s="6" customFormat="true" ht="12.75" hidden="false" customHeight="false" outlineLevel="0" collapsed="false">
      <c r="A72" s="4"/>
      <c r="B72" s="5"/>
      <c r="C72" s="5" t="s">
        <v>544</v>
      </c>
      <c r="D72" s="5" t="n">
        <v>92</v>
      </c>
      <c r="E72" s="5" t="n">
        <v>5</v>
      </c>
      <c r="F72" s="4" t="str">
        <f aca="false">INDEX($A$6:$C$260,D72+1,3)</f>
        <v>mithrild shield</v>
      </c>
      <c r="G72" s="4" t="n">
        <f aca="false">INDEX($A$6:$C$260,D72+1,2)</f>
        <v>0</v>
      </c>
      <c r="H72" s="4" t="n">
        <f aca="false">H71+1</f>
        <v>9</v>
      </c>
      <c r="I72" s="4" t="n">
        <f aca="false">I71+1</f>
        <v>9</v>
      </c>
      <c r="J72" s="4" t="str">
        <f aca="false">DEC2HEX(H72)</f>
        <v>9</v>
      </c>
      <c r="K72" s="4" t="str">
        <f aca="false">DEC2HEX(D72)</f>
        <v>5C</v>
      </c>
      <c r="L72" s="4"/>
      <c r="M72" s="4" t="str">
        <f aca="false">DEC2HEX(I72)</f>
        <v>9</v>
      </c>
      <c r="N72" s="5"/>
      <c r="O72" s="5"/>
      <c r="P72" s="5"/>
      <c r="Q72" s="5"/>
    </row>
    <row r="73" s="6" customFormat="true" ht="12.75" hidden="false" customHeight="false" outlineLevel="0" collapsed="false">
      <c r="A73" s="4"/>
      <c r="B73" s="5"/>
      <c r="C73" s="5" t="s">
        <v>545</v>
      </c>
      <c r="D73" s="5" t="n">
        <v>106</v>
      </c>
      <c r="E73" s="5" t="n">
        <v>1</v>
      </c>
      <c r="F73" s="4" t="str">
        <f aca="false">INDEX($A$6:$C$260,D73+1,3)</f>
        <v>hair band</v>
      </c>
      <c r="G73" s="4" t="n">
        <f aca="false">INDEX($A$6:$C$260,D73+1,2)</f>
        <v>0</v>
      </c>
      <c r="H73" s="4" t="n">
        <f aca="false">H72+1</f>
        <v>10</v>
      </c>
      <c r="I73" s="4" t="n">
        <f aca="false">I72+1</f>
        <v>10</v>
      </c>
      <c r="J73" s="4" t="str">
        <f aca="false">DEC2HEX(H73)</f>
        <v>A</v>
      </c>
      <c r="K73" s="4" t="str">
        <f aca="false">DEC2HEX(D73)</f>
        <v>6A</v>
      </c>
      <c r="L73" s="4"/>
      <c r="M73" s="4" t="str">
        <f aca="false">DEC2HEX(I73)</f>
        <v>A</v>
      </c>
      <c r="N73" s="5"/>
      <c r="O73" s="5"/>
      <c r="P73" s="5"/>
      <c r="Q73" s="5"/>
    </row>
    <row r="74" s="6" customFormat="true" ht="12.75" hidden="false" customHeight="false" outlineLevel="0" collapsed="false">
      <c r="A74" s="4"/>
      <c r="B74" s="5"/>
      <c r="C74" s="5" t="s">
        <v>345</v>
      </c>
      <c r="D74" s="5" t="n">
        <v>115</v>
      </c>
      <c r="E74" s="5" t="n">
        <v>2</v>
      </c>
      <c r="F74" s="4" t="str">
        <f aca="false">INDEX($A$6:$C$260,D74+1,3)</f>
        <v>head band</v>
      </c>
      <c r="G74" s="4" t="str">
        <f aca="false">INDEX($A$6:$C$260,D74+1,2)</f>
        <v>helmet</v>
      </c>
      <c r="H74" s="4" t="n">
        <f aca="false">H73+1</f>
        <v>11</v>
      </c>
      <c r="I74" s="4" t="n">
        <f aca="false">I73+1</f>
        <v>11</v>
      </c>
      <c r="J74" s="4" t="str">
        <f aca="false">DEC2HEX(H74)</f>
        <v>B</v>
      </c>
      <c r="K74" s="4" t="str">
        <f aca="false">DEC2HEX(D74)</f>
        <v>73</v>
      </c>
      <c r="L74" s="4"/>
      <c r="M74" s="4" t="str">
        <f aca="false">DEC2HEX(I74)</f>
        <v>B</v>
      </c>
      <c r="N74" s="5"/>
      <c r="O74" s="5"/>
      <c r="P74" s="5"/>
      <c r="Q74" s="5"/>
    </row>
    <row r="75" s="6" customFormat="true" ht="12.75" hidden="false" customHeight="false" outlineLevel="0" collapsed="false">
      <c r="A75" s="4"/>
      <c r="B75" s="5"/>
      <c r="C75" s="5" t="s">
        <v>340</v>
      </c>
      <c r="D75" s="5" t="n">
        <v>110</v>
      </c>
      <c r="E75" s="5" t="n">
        <v>3</v>
      </c>
      <c r="F75" s="4" t="str">
        <f aca="false">INDEX($A$6:$C$260,D75+1,3)</f>
        <v>bandana</v>
      </c>
      <c r="G75" s="4" t="n">
        <f aca="false">INDEX($A$6:$C$260,D75+1,2)</f>
        <v>0</v>
      </c>
      <c r="H75" s="4" t="n">
        <f aca="false">H74+1</f>
        <v>12</v>
      </c>
      <c r="I75" s="4" t="n">
        <f aca="false">I74+1</f>
        <v>12</v>
      </c>
      <c r="J75" s="4" t="str">
        <f aca="false">DEC2HEX(H75)</f>
        <v>C</v>
      </c>
      <c r="K75" s="4" t="str">
        <f aca="false">DEC2HEX(D75)</f>
        <v>6E</v>
      </c>
      <c r="L75" s="4"/>
      <c r="M75" s="4" t="str">
        <f aca="false">DEC2HEX(I75)</f>
        <v>C</v>
      </c>
      <c r="N75" s="5"/>
      <c r="O75" s="5"/>
      <c r="P75" s="5"/>
      <c r="Q75" s="5"/>
    </row>
    <row r="76" s="6" customFormat="true" ht="12.75" hidden="false" customHeight="false" outlineLevel="0" collapsed="false">
      <c r="A76" s="4"/>
      <c r="B76" s="5"/>
      <c r="C76" s="5" t="s">
        <v>324</v>
      </c>
      <c r="D76" s="5" t="n">
        <v>111</v>
      </c>
      <c r="E76" s="5" t="n">
        <v>3</v>
      </c>
      <c r="F76" s="4" t="str">
        <f aca="false">INDEX($A$6:$C$260,D76+1,3)</f>
        <v>iron helmet</v>
      </c>
      <c r="G76" s="4" t="str">
        <f aca="false">INDEX($A$6:$C$260,D76+1,2)</f>
        <v>helmet</v>
      </c>
      <c r="H76" s="4" t="n">
        <f aca="false">H75+1</f>
        <v>13</v>
      </c>
      <c r="I76" s="4" t="n">
        <f aca="false">I75+1</f>
        <v>13</v>
      </c>
      <c r="J76" s="4" t="str">
        <f aca="false">DEC2HEX(H76)</f>
        <v>D</v>
      </c>
      <c r="K76" s="4" t="str">
        <f aca="false">DEC2HEX(D76)</f>
        <v>6F</v>
      </c>
      <c r="L76" s="4"/>
      <c r="M76" s="4" t="str">
        <f aca="false">DEC2HEX(I76)</f>
        <v>D</v>
      </c>
      <c r="N76" s="5"/>
      <c r="O76" s="5"/>
      <c r="P76" s="5"/>
      <c r="Q76" s="5"/>
    </row>
    <row r="77" s="6" customFormat="true" ht="12.75" hidden="false" customHeight="false" outlineLevel="0" collapsed="false">
      <c r="A77" s="4"/>
      <c r="B77" s="5"/>
      <c r="C77" s="5" t="s">
        <v>327</v>
      </c>
      <c r="D77" s="5" t="n">
        <v>107</v>
      </c>
      <c r="E77" s="5" t="n">
        <v>3</v>
      </c>
      <c r="F77" s="4" t="str">
        <f aca="false">INDEX($A$6:$C$260,D77+1,3)</f>
        <v>plumed hat</v>
      </c>
      <c r="G77" s="4" t="n">
        <f aca="false">INDEX($A$6:$C$260,D77+1,2)</f>
        <v>0</v>
      </c>
      <c r="H77" s="4" t="n">
        <f aca="false">H76+1</f>
        <v>14</v>
      </c>
      <c r="I77" s="4" t="n">
        <f aca="false">I76+1</f>
        <v>14</v>
      </c>
      <c r="J77" s="4" t="str">
        <f aca="false">DEC2HEX(H77)</f>
        <v>E</v>
      </c>
      <c r="K77" s="4" t="str">
        <f aca="false">DEC2HEX(D77)</f>
        <v>6B</v>
      </c>
      <c r="L77" s="4"/>
      <c r="M77" s="4" t="str">
        <f aca="false">DEC2HEX(I77)</f>
        <v>E</v>
      </c>
      <c r="N77" s="5"/>
      <c r="O77" s="5"/>
      <c r="P77" s="5"/>
      <c r="Q77" s="5"/>
    </row>
    <row r="78" s="6" customFormat="true" ht="12.75" hidden="false" customHeight="false" outlineLevel="0" collapsed="false">
      <c r="A78" s="4"/>
      <c r="B78" s="4"/>
      <c r="C78" s="4" t="s">
        <v>455</v>
      </c>
      <c r="D78" s="4" t="n">
        <v>108</v>
      </c>
      <c r="E78" s="4" t="n">
        <v>1</v>
      </c>
      <c r="F78" s="4" t="str">
        <f aca="false">INDEX($A$6:$C$260,D78+1,3)</f>
        <v>beret</v>
      </c>
      <c r="G78" s="4" t="n">
        <f aca="false">INDEX($A$6:$C$260,D78+1,2)</f>
        <v>0</v>
      </c>
      <c r="H78" s="4" t="n">
        <f aca="false">H77+1</f>
        <v>15</v>
      </c>
      <c r="I78" s="4" t="n">
        <f aca="false">I77+1</f>
        <v>15</v>
      </c>
      <c r="J78" s="4" t="str">
        <f aca="false">DEC2HEX(H78)</f>
        <v>F</v>
      </c>
      <c r="K78" s="4" t="str">
        <f aca="false">DEC2HEX(D78)</f>
        <v>6C</v>
      </c>
      <c r="L78" s="4"/>
      <c r="M78" s="4" t="str">
        <f aca="false">DEC2HEX(I78)</f>
        <v>F</v>
      </c>
      <c r="N78" s="5"/>
      <c r="O78" s="5"/>
      <c r="P78" s="5"/>
      <c r="Q78" s="5"/>
    </row>
    <row r="79" s="6" customFormat="true" ht="12.75" hidden="false" customHeight="false" outlineLevel="0" collapsed="false">
      <c r="A79" s="4"/>
      <c r="B79" s="4"/>
      <c r="C79" s="4" t="s">
        <v>320</v>
      </c>
      <c r="D79" s="4" t="n">
        <v>117</v>
      </c>
      <c r="E79" s="4" t="n">
        <v>1</v>
      </c>
      <c r="F79" s="4" t="str">
        <f aca="false">INDEX($A$6:$C$260,D79+1,3)</f>
        <v>tiara</v>
      </c>
      <c r="G79" s="4" t="str">
        <f aca="false">INDEX($A$6:$C$260,D79+1,2)</f>
        <v>helmet</v>
      </c>
      <c r="H79" s="4" t="n">
        <f aca="false">H78+1</f>
        <v>16</v>
      </c>
      <c r="I79" s="4" t="n">
        <f aca="false">I78+1</f>
        <v>16</v>
      </c>
      <c r="J79" s="4" t="str">
        <f aca="false">DEC2HEX(H79)</f>
        <v>10</v>
      </c>
      <c r="K79" s="4" t="str">
        <f aca="false">DEC2HEX(D79)</f>
        <v>75</v>
      </c>
      <c r="L79" s="4"/>
      <c r="M79" s="4" t="str">
        <f aca="false">DEC2HEX(I79)</f>
        <v>10</v>
      </c>
      <c r="N79" s="5"/>
      <c r="O79" s="5"/>
      <c r="P79" s="5"/>
      <c r="Q79" s="5"/>
    </row>
    <row r="80" s="6" customFormat="true" ht="12.75" hidden="false" customHeight="false" outlineLevel="0" collapsed="false">
      <c r="A80" s="4"/>
      <c r="B80" s="4"/>
      <c r="C80" s="4" t="s">
        <v>215</v>
      </c>
      <c r="D80" s="4" t="n">
        <v>118</v>
      </c>
      <c r="E80" s="4" t="n">
        <v>1</v>
      </c>
      <c r="F80" s="4" t="str">
        <f aca="false">INDEX($A$6:$C$260,D80+1,3)</f>
        <v>gold helmet</v>
      </c>
      <c r="G80" s="4" t="str">
        <f aca="false">INDEX($A$6:$C$260,D80+1,2)</f>
        <v>helmet</v>
      </c>
      <c r="H80" s="4" t="n">
        <f aca="false">H79+1</f>
        <v>17</v>
      </c>
      <c r="I80" s="4" t="n">
        <f aca="false">I79+1</f>
        <v>17</v>
      </c>
      <c r="J80" s="4" t="str">
        <f aca="false">DEC2HEX(H80)</f>
        <v>11</v>
      </c>
      <c r="K80" s="4" t="str">
        <f aca="false">DEC2HEX(D80)</f>
        <v>76</v>
      </c>
      <c r="L80" s="4"/>
      <c r="M80" s="4" t="str">
        <f aca="false">DEC2HEX(I80)</f>
        <v>11</v>
      </c>
      <c r="N80" s="5"/>
      <c r="O80" s="5"/>
      <c r="P80" s="5"/>
      <c r="Q80" s="5"/>
    </row>
    <row r="81" s="6" customFormat="true" ht="12.75" hidden="false" customHeight="false" outlineLevel="0" collapsed="false">
      <c r="A81" s="4"/>
      <c r="B81" s="4"/>
      <c r="C81" s="4" t="s">
        <v>240</v>
      </c>
      <c r="D81" s="4" t="n">
        <v>121</v>
      </c>
      <c r="E81" s="4" t="n">
        <v>1</v>
      </c>
      <c r="F81" s="4" t="str">
        <f aca="false">INDEX($A$6:$C$260,D81+1,3)</f>
        <v>mystery veil</v>
      </c>
      <c r="G81" s="4" t="str">
        <f aca="false">INDEX($A$6:$C$260,D81+1,2)</f>
        <v>helmet</v>
      </c>
      <c r="H81" s="4" t="n">
        <f aca="false">H80+1</f>
        <v>18</v>
      </c>
      <c r="I81" s="4" t="n">
        <f aca="false">I80+1</f>
        <v>18</v>
      </c>
      <c r="J81" s="4" t="str">
        <f aca="false">DEC2HEX(H81)</f>
        <v>12</v>
      </c>
      <c r="K81" s="4" t="str">
        <f aca="false">DEC2HEX(D81)</f>
        <v>79</v>
      </c>
      <c r="L81" s="4"/>
      <c r="M81" s="4" t="str">
        <f aca="false">DEC2HEX(I81)</f>
        <v>12</v>
      </c>
      <c r="N81" s="5"/>
      <c r="O81" s="5"/>
      <c r="P81" s="5"/>
      <c r="Q81" s="5"/>
    </row>
    <row r="82" s="6" customFormat="true" ht="12.75" hidden="false" customHeight="false" outlineLevel="0" collapsed="false">
      <c r="A82" s="4"/>
      <c r="B82" s="4"/>
      <c r="C82" s="4" t="s">
        <v>500</v>
      </c>
      <c r="D82" s="4" t="n">
        <v>114</v>
      </c>
      <c r="E82" s="4" t="n">
        <v>1</v>
      </c>
      <c r="F82" s="4" t="str">
        <f aca="false">INDEX($A$6:$C$260,D82+1,3)</f>
        <v>green beret</v>
      </c>
      <c r="G82" s="4" t="str">
        <f aca="false">INDEX($A$6:$C$260,D82+1,2)</f>
        <v>helmet</v>
      </c>
      <c r="H82" s="4" t="n">
        <f aca="false">H81+1</f>
        <v>19</v>
      </c>
      <c r="I82" s="4" t="n">
        <f aca="false">I81+1</f>
        <v>19</v>
      </c>
      <c r="J82" s="4" t="str">
        <f aca="false">DEC2HEX(H82)</f>
        <v>13</v>
      </c>
      <c r="K82" s="4" t="str">
        <f aca="false">DEC2HEX(D82)</f>
        <v>72</v>
      </c>
      <c r="L82" s="4"/>
      <c r="M82" s="4" t="str">
        <f aca="false">DEC2HEX(I82)</f>
        <v>13</v>
      </c>
      <c r="N82" s="5"/>
      <c r="O82" s="5"/>
      <c r="P82" s="5"/>
      <c r="Q82" s="5"/>
    </row>
    <row r="83" s="6" customFormat="true" ht="12.75" hidden="false" customHeight="false" outlineLevel="0" collapsed="false">
      <c r="A83" s="4"/>
      <c r="B83" s="5"/>
      <c r="C83" s="5" t="s">
        <v>355</v>
      </c>
      <c r="D83" s="5" t="n">
        <v>113</v>
      </c>
      <c r="E83" s="5" t="n">
        <v>1</v>
      </c>
      <c r="F83" s="4" t="str">
        <f aca="false">INDEX($A$6:$C$260,D83+1,3)</f>
        <v>bard's hat</v>
      </c>
      <c r="G83" s="4" t="str">
        <f aca="false">INDEX($A$6:$C$260,D83+1,2)</f>
        <v>helmet</v>
      </c>
      <c r="H83" s="4" t="n">
        <f aca="false">H82+1</f>
        <v>20</v>
      </c>
      <c r="I83" s="4" t="n">
        <f aca="false">I82+1</f>
        <v>20</v>
      </c>
      <c r="J83" s="4" t="str">
        <f aca="false">DEC2HEX(H83)</f>
        <v>14</v>
      </c>
      <c r="K83" s="4" t="str">
        <f aca="false">DEC2HEX(D83)</f>
        <v>71</v>
      </c>
      <c r="L83" s="4"/>
      <c r="M83" s="4" t="str">
        <f aca="false">DEC2HEX(I83)</f>
        <v>14</v>
      </c>
      <c r="N83" s="5"/>
      <c r="O83" s="5"/>
      <c r="P83" s="5"/>
      <c r="Q83" s="5"/>
    </row>
    <row r="84" s="6" customFormat="true" ht="12.75" hidden="false" customHeight="false" outlineLevel="0" collapsed="false">
      <c r="A84" s="4"/>
      <c r="B84" s="5"/>
      <c r="C84" s="5" t="s">
        <v>278</v>
      </c>
      <c r="D84" s="5" t="n">
        <v>132</v>
      </c>
      <c r="E84" s="5" t="n">
        <v>4</v>
      </c>
      <c r="F84" s="4" t="str">
        <f aca="false">INDEX($A$6:$C$260,D84+1,3)</f>
        <v>leather armor</v>
      </c>
      <c r="G84" s="4" t="str">
        <f aca="false">INDEX($A$6:$C$260,D84+1,2)</f>
        <v>armor</v>
      </c>
      <c r="H84" s="4" t="n">
        <f aca="false">H83+1</f>
        <v>21</v>
      </c>
      <c r="I84" s="4" t="n">
        <f aca="false">I83+1</f>
        <v>21</v>
      </c>
      <c r="J84" s="4" t="str">
        <f aca="false">DEC2HEX(H84)</f>
        <v>15</v>
      </c>
      <c r="K84" s="4" t="str">
        <f aca="false">DEC2HEX(D84)</f>
        <v>84</v>
      </c>
      <c r="L84" s="4"/>
      <c r="M84" s="4" t="str">
        <f aca="false">DEC2HEX(I84)</f>
        <v>15</v>
      </c>
      <c r="N84" s="5"/>
      <c r="O84" s="5"/>
      <c r="P84" s="5"/>
      <c r="Q84" s="5"/>
    </row>
    <row r="85" s="6" customFormat="true" ht="12.75" hidden="false" customHeight="false" outlineLevel="0" collapsed="false">
      <c r="A85" s="4"/>
      <c r="B85" s="5"/>
      <c r="C85" s="5" t="s">
        <v>400</v>
      </c>
      <c r="D85" s="5" t="n">
        <v>134</v>
      </c>
      <c r="E85" s="5" t="n">
        <v>1</v>
      </c>
      <c r="F85" s="4" t="str">
        <f aca="false">INDEX($A$6:$C$260,D85+1,3)</f>
        <v>kungfu suit</v>
      </c>
      <c r="G85" s="4" t="str">
        <f aca="false">INDEX($A$6:$C$260,D85+1,2)</f>
        <v>armor</v>
      </c>
      <c r="H85" s="4" t="n">
        <f aca="false">H84+1</f>
        <v>22</v>
      </c>
      <c r="I85" s="4" t="n">
        <f aca="false">I84+1</f>
        <v>22</v>
      </c>
      <c r="J85" s="4" t="str">
        <f aca="false">DEC2HEX(H85)</f>
        <v>16</v>
      </c>
      <c r="K85" s="4" t="str">
        <f aca="false">DEC2HEX(D85)</f>
        <v>86</v>
      </c>
      <c r="L85" s="4"/>
      <c r="M85" s="4" t="str">
        <f aca="false">DEC2HEX(I85)</f>
        <v>16</v>
      </c>
      <c r="N85" s="5"/>
      <c r="O85" s="5"/>
      <c r="P85" s="5"/>
      <c r="Q85" s="5"/>
    </row>
    <row r="86" s="6" customFormat="true" ht="12.75" hidden="false" customHeight="false" outlineLevel="0" collapsed="false">
      <c r="A86" s="4"/>
      <c r="B86" s="5"/>
      <c r="C86" s="5" t="s">
        <v>254</v>
      </c>
      <c r="D86" s="5" t="n">
        <v>139</v>
      </c>
      <c r="E86" s="5" t="n">
        <v>2</v>
      </c>
      <c r="F86" s="4" t="str">
        <f aca="false">INDEX($A$6:$C$260,D86+1,3)</f>
        <v>white dress</v>
      </c>
      <c r="G86" s="4" t="str">
        <f aca="false">INDEX($A$6:$C$260,D86+1,2)</f>
        <v>armor</v>
      </c>
      <c r="H86" s="4" t="n">
        <f aca="false">H85+1</f>
        <v>23</v>
      </c>
      <c r="I86" s="4" t="n">
        <f aca="false">I85+1</f>
        <v>23</v>
      </c>
      <c r="J86" s="4" t="str">
        <f aca="false">DEC2HEX(H86)</f>
        <v>17</v>
      </c>
      <c r="K86" s="4" t="str">
        <f aca="false">DEC2HEX(D86)</f>
        <v>8B</v>
      </c>
      <c r="L86" s="4"/>
      <c r="M86" s="4" t="str">
        <f aca="false">DEC2HEX(I86)</f>
        <v>17</v>
      </c>
      <c r="N86" s="5"/>
      <c r="O86" s="5"/>
      <c r="P86" s="5"/>
      <c r="Q86" s="5"/>
    </row>
    <row r="87" s="6" customFormat="true" ht="12.75" hidden="false" customHeight="false" outlineLevel="0" collapsed="false">
      <c r="A87" s="4"/>
      <c r="B87" s="5"/>
      <c r="C87" s="5" t="s">
        <v>322</v>
      </c>
      <c r="D87" s="5" t="n">
        <v>135</v>
      </c>
      <c r="E87" s="5" t="n">
        <v>2</v>
      </c>
      <c r="F87" s="4" t="str">
        <f aca="false">INDEX($A$6:$C$260,D87+1,3)</f>
        <v>iron armor</v>
      </c>
      <c r="G87" s="4" t="str">
        <f aca="false">INDEX($A$6:$C$260,D87+1,2)</f>
        <v>armor</v>
      </c>
      <c r="H87" s="4" t="n">
        <f aca="false">H86+1</f>
        <v>24</v>
      </c>
      <c r="I87" s="4" t="n">
        <f aca="false">I86+1</f>
        <v>24</v>
      </c>
      <c r="J87" s="4" t="str">
        <f aca="false">DEC2HEX(H87)</f>
        <v>18</v>
      </c>
      <c r="K87" s="4" t="str">
        <f aca="false">DEC2HEX(D87)</f>
        <v>87</v>
      </c>
      <c r="L87" s="4"/>
      <c r="M87" s="4" t="str">
        <f aca="false">DEC2HEX(I87)</f>
        <v>18</v>
      </c>
      <c r="N87" s="5"/>
      <c r="O87" s="5"/>
      <c r="P87" s="5"/>
      <c r="Q87" s="5"/>
    </row>
    <row r="88" s="6" customFormat="true" ht="12.75" hidden="false" customHeight="false" outlineLevel="0" collapsed="false">
      <c r="A88" s="4"/>
      <c r="B88" s="5"/>
      <c r="C88" s="5" t="s">
        <v>408</v>
      </c>
      <c r="D88" s="5" t="n">
        <v>137</v>
      </c>
      <c r="E88" s="5" t="n">
        <v>4</v>
      </c>
      <c r="F88" s="4" t="str">
        <f aca="false">INDEX($A$6:$C$260,D88+1,3)</f>
        <v>mithril vest</v>
      </c>
      <c r="G88" s="4" t="str">
        <f aca="false">INDEX($A$6:$C$260,D88+1,2)</f>
        <v>armor</v>
      </c>
      <c r="H88" s="4" t="n">
        <f aca="false">H87+1</f>
        <v>25</v>
      </c>
      <c r="I88" s="4" t="n">
        <f aca="false">I87+1</f>
        <v>25</v>
      </c>
      <c r="J88" s="4" t="str">
        <f aca="false">DEC2HEX(H88)</f>
        <v>19</v>
      </c>
      <c r="K88" s="4" t="str">
        <f aca="false">DEC2HEX(D88)</f>
        <v>89</v>
      </c>
      <c r="L88" s="4"/>
      <c r="M88" s="4" t="str">
        <f aca="false">DEC2HEX(I88)</f>
        <v>19</v>
      </c>
      <c r="N88" s="5"/>
      <c r="O88" s="5"/>
      <c r="P88" s="5"/>
      <c r="Q88" s="5"/>
    </row>
    <row r="89" s="6" customFormat="true" ht="12.75" hidden="false" customHeight="false" outlineLevel="0" collapsed="false">
      <c r="A89" s="4"/>
      <c r="B89" s="5"/>
      <c r="C89" s="5" t="s">
        <v>546</v>
      </c>
      <c r="D89" s="5" t="n">
        <v>138</v>
      </c>
      <c r="E89" s="5" t="n">
        <v>1</v>
      </c>
      <c r="F89" s="4" t="str">
        <f aca="false">INDEX($A$6:$C$260,D89+1,3)</f>
        <v>ninja gear</v>
      </c>
      <c r="G89" s="4" t="str">
        <f aca="false">INDEX($A$6:$C$260,D89+1,2)</f>
        <v>armor</v>
      </c>
      <c r="H89" s="4" t="n">
        <f aca="false">H88+1</f>
        <v>26</v>
      </c>
      <c r="I89" s="4" t="n">
        <f aca="false">I88+1</f>
        <v>26</v>
      </c>
      <c r="J89" s="4" t="str">
        <f aca="false">DEC2HEX(H89)</f>
        <v>1A</v>
      </c>
      <c r="K89" s="4" t="str">
        <f aca="false">DEC2HEX(D89)</f>
        <v>8A</v>
      </c>
      <c r="L89" s="4"/>
      <c r="M89" s="4" t="str">
        <f aca="false">DEC2HEX(I89)</f>
        <v>1A</v>
      </c>
      <c r="N89" s="5"/>
      <c r="O89" s="5"/>
      <c r="P89" s="5"/>
      <c r="Q89" s="5"/>
    </row>
    <row r="90" s="6" customFormat="true" ht="12.75" hidden="false" customHeight="false" outlineLevel="0" collapsed="false">
      <c r="A90" s="4"/>
      <c r="B90" s="5"/>
      <c r="C90" s="5" t="s">
        <v>367</v>
      </c>
      <c r="D90" s="5" t="n">
        <v>133</v>
      </c>
      <c r="E90" s="5" t="n">
        <v>1</v>
      </c>
      <c r="F90" s="4" t="str">
        <f aca="false">INDEX($A$6:$C$260,D90+1,3)</f>
        <v>cotton robe</v>
      </c>
      <c r="G90" s="4" t="str">
        <f aca="false">INDEX($A$6:$C$260,D90+1,2)</f>
        <v>armor</v>
      </c>
      <c r="H90" s="4" t="n">
        <f aca="false">H89+1</f>
        <v>27</v>
      </c>
      <c r="I90" s="4" t="n">
        <f aca="false">I89+1</f>
        <v>27</v>
      </c>
      <c r="J90" s="4" t="str">
        <f aca="false">DEC2HEX(H90)</f>
        <v>1B</v>
      </c>
      <c r="K90" s="4" t="str">
        <f aca="false">DEC2HEX(D90)</f>
        <v>85</v>
      </c>
      <c r="L90" s="4"/>
      <c r="M90" s="4" t="str">
        <f aca="false">DEC2HEX(I90)</f>
        <v>1B</v>
      </c>
      <c r="N90" s="5"/>
      <c r="O90" s="5"/>
      <c r="P90" s="5"/>
      <c r="Q90" s="5"/>
    </row>
    <row r="91" s="6" customFormat="true" ht="12.75" hidden="false" customHeight="false" outlineLevel="0" collapsed="false">
      <c r="A91" s="4"/>
      <c r="B91" s="5"/>
      <c r="C91" s="5" t="s">
        <v>357</v>
      </c>
      <c r="D91" s="5" t="n">
        <v>136</v>
      </c>
      <c r="E91" s="5" t="n">
        <v>1</v>
      </c>
      <c r="F91" s="4" t="str">
        <f aca="false">INDEX($A$6:$C$260,D91+1,3)</f>
        <v>silk robe</v>
      </c>
      <c r="G91" s="4" t="str">
        <f aca="false">INDEX($A$6:$C$260,D91+1,2)</f>
        <v>armor</v>
      </c>
      <c r="H91" s="4" t="n">
        <f aca="false">H90+1</f>
        <v>28</v>
      </c>
      <c r="I91" s="4" t="n">
        <f aca="false">I90+1</f>
        <v>28</v>
      </c>
      <c r="J91" s="4" t="str">
        <f aca="false">DEC2HEX(H91)</f>
        <v>1C</v>
      </c>
      <c r="K91" s="4" t="str">
        <f aca="false">DEC2HEX(D91)</f>
        <v>88</v>
      </c>
      <c r="L91" s="4"/>
      <c r="M91" s="4" t="str">
        <f aca="false">DEC2HEX(I91)</f>
        <v>1C</v>
      </c>
      <c r="N91" s="5"/>
      <c r="O91" s="5"/>
      <c r="P91" s="5"/>
      <c r="Q91" s="5"/>
    </row>
    <row r="92" s="6" customFormat="true" ht="12.75" hidden="false" customHeight="false" outlineLevel="0" collapsed="false">
      <c r="A92" s="4"/>
      <c r="B92" s="5"/>
      <c r="C92" s="5" t="s">
        <v>342</v>
      </c>
      <c r="D92" s="5" t="n">
        <v>140</v>
      </c>
      <c r="E92" s="5" t="n">
        <v>2</v>
      </c>
      <c r="F92" s="4" t="str">
        <f aca="false">INDEX($A$6:$C$260,D92+1,3)</f>
        <v>mithril mail</v>
      </c>
      <c r="G92" s="4" t="str">
        <f aca="false">INDEX($A$6:$C$260,D92+1,2)</f>
        <v>armor</v>
      </c>
      <c r="H92" s="4" t="n">
        <f aca="false">H91+1</f>
        <v>29</v>
      </c>
      <c r="I92" s="4" t="n">
        <f aca="false">I91+1</f>
        <v>29</v>
      </c>
      <c r="J92" s="4" t="str">
        <f aca="false">DEC2HEX(H92)</f>
        <v>1D</v>
      </c>
      <c r="K92" s="4" t="str">
        <f aca="false">DEC2HEX(D92)</f>
        <v>8C</v>
      </c>
      <c r="L92" s="4"/>
      <c r="M92" s="4" t="str">
        <f aca="false">DEC2HEX(I92)</f>
        <v>1D</v>
      </c>
      <c r="N92" s="5"/>
      <c r="O92" s="5"/>
      <c r="P92" s="5"/>
      <c r="Q92" s="5"/>
    </row>
    <row r="93" s="6" customFormat="true" ht="12.75" hidden="false" customHeight="false" outlineLevel="0" collapsed="false">
      <c r="A93" s="4"/>
      <c r="B93" s="5"/>
      <c r="C93" s="5" t="s">
        <v>547</v>
      </c>
      <c r="D93" s="5" t="n">
        <v>157</v>
      </c>
      <c r="E93" s="5" t="n">
        <v>1</v>
      </c>
      <c r="F93" s="4" t="str">
        <f aca="false">INDEX($A$6:$C$260,D93+1,3)</f>
        <v>tabby suit</v>
      </c>
      <c r="G93" s="4" t="str">
        <f aca="false">INDEX($A$6:$C$260,D93+1,2)</f>
        <v>armor</v>
      </c>
      <c r="H93" s="4" t="n">
        <f aca="false">H92+1</f>
        <v>30</v>
      </c>
      <c r="I93" s="4" t="n">
        <f aca="false">I92+1</f>
        <v>30</v>
      </c>
      <c r="J93" s="4" t="str">
        <f aca="false">DEC2HEX(H93)</f>
        <v>1E</v>
      </c>
      <c r="K93" s="4" t="str">
        <f aca="false">DEC2HEX(D93)</f>
        <v>9D</v>
      </c>
      <c r="L93" s="4"/>
      <c r="M93" s="4" t="str">
        <f aca="false">DEC2HEX(I93)</f>
        <v>1E</v>
      </c>
      <c r="N93" s="5"/>
      <c r="O93" s="5"/>
      <c r="P93" s="5"/>
      <c r="Q93" s="5"/>
    </row>
    <row r="94" s="6" customFormat="true" ht="12.75" hidden="false" customHeight="false" outlineLevel="0" collapsed="false">
      <c r="A94" s="4"/>
      <c r="B94" s="5"/>
      <c r="C94" s="5" t="s">
        <v>404</v>
      </c>
      <c r="D94" s="5" t="n">
        <v>144</v>
      </c>
      <c r="E94" s="5" t="n">
        <v>1</v>
      </c>
      <c r="F94" s="4" t="str">
        <f aca="false">INDEX($A$6:$C$260,D94+1,3)</f>
        <v>power sash</v>
      </c>
      <c r="G94" s="4" t="str">
        <f aca="false">INDEX($A$6:$C$260,D94+1,2)</f>
        <v>armor</v>
      </c>
      <c r="H94" s="4" t="n">
        <f aca="false">H93+1</f>
        <v>31</v>
      </c>
      <c r="I94" s="4" t="n">
        <f aca="false">I93+1</f>
        <v>31</v>
      </c>
      <c r="J94" s="4" t="str">
        <f aca="false">DEC2HEX(H94)</f>
        <v>1F</v>
      </c>
      <c r="K94" s="4" t="str">
        <f aca="false">DEC2HEX(D94)</f>
        <v>90</v>
      </c>
      <c r="L94" s="4"/>
      <c r="M94" s="4" t="str">
        <f aca="false">DEC2HEX(I94)</f>
        <v>1F</v>
      </c>
      <c r="N94" s="5"/>
      <c r="O94" s="5"/>
      <c r="P94" s="5"/>
      <c r="Q94" s="5"/>
    </row>
    <row r="95" s="6" customFormat="true" ht="12.75" hidden="false" customHeight="false" outlineLevel="0" collapsed="false">
      <c r="A95" s="4"/>
      <c r="B95" s="5"/>
      <c r="C95" s="5" t="s">
        <v>493</v>
      </c>
      <c r="D95" s="5" t="n">
        <v>158</v>
      </c>
      <c r="E95" s="5" t="n">
        <v>1</v>
      </c>
      <c r="F95" s="4" t="str">
        <f aca="false">INDEX($A$6:$C$260,D95+1,3)</f>
        <v>chocobo suit</v>
      </c>
      <c r="G95" s="4" t="str">
        <f aca="false">INDEX($A$6:$C$260,D95+1,2)</f>
        <v>armor</v>
      </c>
      <c r="H95" s="4" t="n">
        <f aca="false">H94+1</f>
        <v>32</v>
      </c>
      <c r="I95" s="4" t="n">
        <f aca="false">I94+1</f>
        <v>32</v>
      </c>
      <c r="J95" s="4" t="str">
        <f aca="false">DEC2HEX(H95)</f>
        <v>20</v>
      </c>
      <c r="K95" s="4" t="str">
        <f aca="false">DEC2HEX(D95)</f>
        <v>9E</v>
      </c>
      <c r="L95" s="4"/>
      <c r="M95" s="4" t="str">
        <f aca="false">DEC2HEX(I95)</f>
        <v>20</v>
      </c>
      <c r="N95" s="5"/>
      <c r="O95" s="5"/>
      <c r="P95" s="5"/>
      <c r="Q95" s="5"/>
    </row>
    <row r="96" s="6" customFormat="true" ht="12.75" hidden="false" customHeight="false" outlineLevel="0" collapsed="false">
      <c r="A96" s="4"/>
      <c r="B96" s="5"/>
      <c r="C96" s="5" t="s">
        <v>548</v>
      </c>
      <c r="D96" s="5" t="n">
        <v>141</v>
      </c>
      <c r="E96" s="5" t="n">
        <v>1</v>
      </c>
      <c r="F96" s="4" t="str">
        <f aca="false">INDEX($A$6:$C$260,D96+1,3)</f>
        <v>gaia gear</v>
      </c>
      <c r="G96" s="4" t="str">
        <f aca="false">INDEX($A$6:$C$260,D96+1,2)</f>
        <v>armor</v>
      </c>
      <c r="H96" s="4" t="n">
        <f aca="false">H95+1</f>
        <v>33</v>
      </c>
      <c r="I96" s="4" t="n">
        <f aca="false">I95+1</f>
        <v>33</v>
      </c>
      <c r="J96" s="4" t="str">
        <f aca="false">DEC2HEX(H96)</f>
        <v>21</v>
      </c>
      <c r="K96" s="4" t="str">
        <f aca="false">DEC2HEX(D96)</f>
        <v>8D</v>
      </c>
      <c r="L96" s="4"/>
      <c r="M96" s="4" t="str">
        <f aca="false">DEC2HEX(I96)</f>
        <v>21</v>
      </c>
      <c r="N96" s="5"/>
      <c r="O96" s="5"/>
      <c r="P96" s="5"/>
      <c r="Q96" s="5"/>
    </row>
    <row r="97" s="6" customFormat="true" ht="12.75" hidden="false" customHeight="false" outlineLevel="0" collapsed="false">
      <c r="A97" s="4"/>
      <c r="B97" s="4"/>
      <c r="C97" s="4" t="s">
        <v>549</v>
      </c>
      <c r="D97" s="4" t="n">
        <v>255</v>
      </c>
      <c r="E97" s="4" t="n">
        <v>0</v>
      </c>
      <c r="F97" s="4" t="e">
        <f aca="false">INDEX($A$6:$C$260,D97+1,3)</f>
        <v>#VALUE!</v>
      </c>
      <c r="G97" s="4" t="e">
        <f aca="false">INDEX($A$6:$C$260,D97+1,2)</f>
        <v>#VALUE!</v>
      </c>
      <c r="H97" s="4" t="n">
        <f aca="false">H96+1</f>
        <v>34</v>
      </c>
      <c r="I97" s="4" t="n">
        <f aca="false">I96+1</f>
        <v>34</v>
      </c>
      <c r="J97" s="4" t="str">
        <f aca="false">DEC2HEX(H97)</f>
        <v>22</v>
      </c>
      <c r="K97" s="4" t="str">
        <f aca="false">DEC2HEX(D97)</f>
        <v>FF</v>
      </c>
      <c r="L97" s="4"/>
      <c r="M97" s="4" t="str">
        <f aca="false">DEC2HEX(I97)</f>
        <v>22</v>
      </c>
      <c r="N97" s="5"/>
      <c r="O97" s="5"/>
      <c r="P97" s="5"/>
      <c r="Q97" s="5"/>
    </row>
    <row r="98" s="6" customFormat="true" ht="12.75" hidden="false" customHeight="false" outlineLevel="0" collapsed="false">
      <c r="A98" s="4"/>
      <c r="B98" s="4"/>
      <c r="C98" s="4" t="s">
        <v>550</v>
      </c>
      <c r="D98" s="4" t="n">
        <v>153</v>
      </c>
      <c r="E98" s="4" t="n">
        <v>1</v>
      </c>
      <c r="F98" s="4" t="str">
        <f aca="false">INDEX($A$6:$C$260,D98+1,3)</f>
        <v>czarina gown</v>
      </c>
      <c r="G98" s="4" t="str">
        <f aca="false">INDEX($A$6:$C$260,D98+1,2)</f>
        <v>armor</v>
      </c>
      <c r="H98" s="4" t="n">
        <f aca="false">H97+1</f>
        <v>35</v>
      </c>
      <c r="I98" s="4" t="n">
        <f aca="false">I97+1</f>
        <v>35</v>
      </c>
      <c r="J98" s="4" t="str">
        <f aca="false">DEC2HEX(H98)</f>
        <v>23</v>
      </c>
      <c r="K98" s="4" t="str">
        <f aca="false">DEC2HEX(D98)</f>
        <v>99</v>
      </c>
      <c r="L98" s="4"/>
      <c r="M98" s="4" t="str">
        <f aca="false">DEC2HEX(I98)</f>
        <v>23</v>
      </c>
      <c r="N98" s="5"/>
      <c r="O98" s="5"/>
      <c r="P98" s="5"/>
      <c r="Q98" s="5"/>
    </row>
    <row r="99" s="6" customFormat="true" ht="12.75" hidden="false" customHeight="false" outlineLevel="0" collapsed="false">
      <c r="A99" s="4"/>
      <c r="B99" s="4"/>
      <c r="C99" s="4" t="s">
        <v>551</v>
      </c>
      <c r="D99" s="4" t="n">
        <v>143</v>
      </c>
      <c r="E99" s="4" t="n">
        <v>1</v>
      </c>
      <c r="F99" s="4" t="str">
        <f aca="false">INDEX($A$6:$C$260,D99+1,3)</f>
        <v>gold armor</v>
      </c>
      <c r="G99" s="4" t="str">
        <f aca="false">INDEX($A$6:$C$260,D99+1,2)</f>
        <v>armor</v>
      </c>
      <c r="H99" s="4" t="n">
        <f aca="false">H98+1</f>
        <v>36</v>
      </c>
      <c r="I99" s="4" t="n">
        <f aca="false">I98+1</f>
        <v>36</v>
      </c>
      <c r="J99" s="4" t="str">
        <f aca="false">DEC2HEX(H99)</f>
        <v>24</v>
      </c>
      <c r="K99" s="4" t="str">
        <f aca="false">DEC2HEX(D99)</f>
        <v>8F</v>
      </c>
      <c r="L99" s="4"/>
      <c r="M99" s="4" t="str">
        <f aca="false">DEC2HEX(I99)</f>
        <v>24</v>
      </c>
      <c r="N99" s="5"/>
      <c r="O99" s="5"/>
      <c r="P99" s="5"/>
      <c r="Q99" s="5"/>
    </row>
    <row r="100" s="6" customFormat="true" ht="12.75" hidden="false" customHeight="false" outlineLevel="0" collapsed="false">
      <c r="A100" s="4"/>
      <c r="B100" s="4"/>
      <c r="C100" s="4" t="s">
        <v>552</v>
      </c>
      <c r="D100" s="4" t="n">
        <v>166</v>
      </c>
      <c r="E100" s="4" t="n">
        <v>1</v>
      </c>
      <c r="F100" s="4" t="str">
        <f aca="false">INDEX($A$6:$C$260,D100+1,3)</f>
        <v>chain saw</v>
      </c>
      <c r="G100" s="4" t="str">
        <f aca="false">INDEX($A$6:$C$260,D100+1,2)</f>
        <v>tools</v>
      </c>
      <c r="H100" s="4" t="n">
        <f aca="false">H99+1</f>
        <v>37</v>
      </c>
      <c r="I100" s="4" t="n">
        <f aca="false">I99+1</f>
        <v>37</v>
      </c>
      <c r="J100" s="4" t="str">
        <f aca="false">DEC2HEX(H100)</f>
        <v>25</v>
      </c>
      <c r="K100" s="4" t="str">
        <f aca="false">DEC2HEX(D100)</f>
        <v>A6</v>
      </c>
      <c r="L100" s="4"/>
      <c r="M100" s="4" t="str">
        <f aca="false">DEC2HEX(I100)</f>
        <v>25</v>
      </c>
      <c r="N100" s="5"/>
      <c r="O100" s="5"/>
      <c r="P100" s="5"/>
      <c r="Q100" s="5"/>
    </row>
    <row r="101" s="6" customFormat="true" ht="12.75" hidden="false" customHeight="false" outlineLevel="0" collapsed="false">
      <c r="A101" s="4"/>
      <c r="B101" s="4"/>
      <c r="C101" s="4" t="s">
        <v>553</v>
      </c>
      <c r="D101" s="4" t="n">
        <v>170</v>
      </c>
      <c r="E101" s="4" t="n">
        <v>1</v>
      </c>
      <c r="F101" s="4" t="str">
        <f aca="false">INDEX($A$6:$C$260,D101+1,3)</f>
        <v>auto crossbow</v>
      </c>
      <c r="G101" s="4" t="str">
        <f aca="false">INDEX($A$6:$C$260,D101+1,2)</f>
        <v>tools</v>
      </c>
      <c r="H101" s="4" t="n">
        <f aca="false">H100+1</f>
        <v>38</v>
      </c>
      <c r="I101" s="4" t="n">
        <f aca="false">I100+1</f>
        <v>38</v>
      </c>
      <c r="J101" s="4" t="str">
        <f aca="false">DEC2HEX(H101)</f>
        <v>26</v>
      </c>
      <c r="K101" s="4" t="str">
        <f aca="false">DEC2HEX(D101)</f>
        <v>AA</v>
      </c>
      <c r="L101" s="4"/>
      <c r="M101" s="4" t="str">
        <f aca="false">DEC2HEX(I101)</f>
        <v>26</v>
      </c>
      <c r="N101" s="5"/>
      <c r="O101" s="5"/>
      <c r="P101" s="5"/>
      <c r="Q101" s="5"/>
    </row>
    <row r="102" s="6" customFormat="true" ht="12.75" hidden="false" customHeight="false" outlineLevel="0" collapsed="false">
      <c r="A102" s="4"/>
      <c r="B102" s="4"/>
      <c r="C102" s="4" t="s">
        <v>554</v>
      </c>
      <c r="D102" s="4" t="n">
        <v>164</v>
      </c>
      <c r="E102" s="4" t="n">
        <v>2</v>
      </c>
      <c r="F102" s="4" t="str">
        <f aca="false">INDEX($A$6:$C$260,D102+1,3)</f>
        <v>bio blaster</v>
      </c>
      <c r="G102" s="4" t="str">
        <f aca="false">INDEX($A$6:$C$260,D102+1,2)</f>
        <v>tools</v>
      </c>
      <c r="H102" s="4" t="n">
        <f aca="false">H101+1</f>
        <v>39</v>
      </c>
      <c r="I102" s="4" t="n">
        <f aca="false">I101+1</f>
        <v>39</v>
      </c>
      <c r="J102" s="4" t="str">
        <f aca="false">DEC2HEX(H102)</f>
        <v>27</v>
      </c>
      <c r="K102" s="4" t="str">
        <f aca="false">DEC2HEX(D102)</f>
        <v>A4</v>
      </c>
      <c r="L102" s="4"/>
      <c r="M102" s="4" t="str">
        <f aca="false">DEC2HEX(I102)</f>
        <v>27</v>
      </c>
      <c r="N102" s="5"/>
      <c r="O102" s="5"/>
      <c r="P102" s="5"/>
      <c r="Q102" s="5"/>
    </row>
    <row r="103" s="6" customFormat="true" ht="12.75" hidden="false" customHeight="false" outlineLevel="0" collapsed="false">
      <c r="A103" s="4"/>
      <c r="B103" s="4"/>
      <c r="C103" s="4" t="s">
        <v>555</v>
      </c>
      <c r="D103" s="4" t="n">
        <v>163</v>
      </c>
      <c r="E103" s="4" t="n">
        <v>1</v>
      </c>
      <c r="F103" s="4" t="str">
        <f aca="false">INDEX($A$6:$C$260,D103+1,3)</f>
        <v>noise blaster</v>
      </c>
      <c r="G103" s="4" t="str">
        <f aca="false">INDEX($A$6:$C$260,D103+1,2)</f>
        <v>tools</v>
      </c>
      <c r="H103" s="4" t="n">
        <f aca="false">H102+1</f>
        <v>40</v>
      </c>
      <c r="I103" s="4" t="n">
        <f aca="false">I102+1</f>
        <v>40</v>
      </c>
      <c r="J103" s="4" t="str">
        <f aca="false">DEC2HEX(H103)</f>
        <v>28</v>
      </c>
      <c r="K103" s="4" t="str">
        <f aca="false">DEC2HEX(D103)</f>
        <v>A3</v>
      </c>
      <c r="L103" s="4"/>
      <c r="M103" s="4" t="str">
        <f aca="false">DEC2HEX(I103)</f>
        <v>28</v>
      </c>
      <c r="N103" s="5"/>
      <c r="O103" s="5"/>
      <c r="P103" s="5"/>
      <c r="Q103" s="5"/>
    </row>
    <row r="104" s="6" customFormat="true" ht="12.75" hidden="false" customHeight="false" outlineLevel="0" collapsed="false">
      <c r="A104" s="4"/>
      <c r="B104" s="4"/>
      <c r="C104" s="4" t="s">
        <v>556</v>
      </c>
      <c r="D104" s="4" t="n">
        <v>165</v>
      </c>
      <c r="E104" s="4" t="n">
        <v>1</v>
      </c>
      <c r="F104" s="4" t="str">
        <f aca="false">INDEX($A$6:$C$260,D104+1,3)</f>
        <v>flash</v>
      </c>
      <c r="G104" s="4" t="str">
        <f aca="false">INDEX($A$6:$C$260,D104+1,2)</f>
        <v>tools</v>
      </c>
      <c r="H104" s="4" t="n">
        <f aca="false">H103+1</f>
        <v>41</v>
      </c>
      <c r="I104" s="4" t="n">
        <f aca="false">I103+1</f>
        <v>41</v>
      </c>
      <c r="J104" s="4" t="str">
        <f aca="false">DEC2HEX(H104)</f>
        <v>29</v>
      </c>
      <c r="K104" s="4" t="str">
        <f aca="false">DEC2HEX(D104)</f>
        <v>A5</v>
      </c>
      <c r="L104" s="4"/>
      <c r="M104" s="4" t="str">
        <f aca="false">DEC2HEX(I104)</f>
        <v>29</v>
      </c>
      <c r="N104" s="5"/>
      <c r="O104" s="5"/>
      <c r="P104" s="5"/>
      <c r="Q104" s="5"/>
    </row>
    <row r="105" s="6" customFormat="true" ht="12.75" hidden="false" customHeight="false" outlineLevel="0" collapsed="false">
      <c r="A105" s="4"/>
      <c r="B105" s="4"/>
      <c r="C105" s="4" t="s">
        <v>557</v>
      </c>
      <c r="D105" s="4" t="n">
        <v>167</v>
      </c>
      <c r="E105" s="4" t="n">
        <v>1</v>
      </c>
      <c r="F105" s="4" t="str">
        <f aca="false">INDEX($A$6:$C$260,D105+1,3)</f>
        <v>debilitator</v>
      </c>
      <c r="G105" s="4" t="str">
        <f aca="false">INDEX($A$6:$C$260,D105+1,2)</f>
        <v>tools</v>
      </c>
      <c r="H105" s="4" t="n">
        <f aca="false">H104+1</f>
        <v>42</v>
      </c>
      <c r="I105" s="4" t="n">
        <f aca="false">I104+1</f>
        <v>42</v>
      </c>
      <c r="J105" s="4" t="str">
        <f aca="false">DEC2HEX(H105)</f>
        <v>2A</v>
      </c>
      <c r="K105" s="4" t="str">
        <f aca="false">DEC2HEX(D105)</f>
        <v>A7</v>
      </c>
      <c r="L105" s="4"/>
      <c r="M105" s="4" t="str">
        <f aca="false">DEC2HEX(I105)</f>
        <v>2A</v>
      </c>
      <c r="N105" s="5"/>
      <c r="O105" s="5"/>
      <c r="P105" s="5"/>
      <c r="Q105" s="5"/>
    </row>
    <row r="106" s="6" customFormat="true" ht="12.75" hidden="false" customHeight="false" outlineLevel="0" collapsed="false">
      <c r="A106" s="4"/>
      <c r="B106" s="4"/>
      <c r="C106" s="4" t="s">
        <v>558</v>
      </c>
      <c r="D106" s="4" t="n">
        <v>168</v>
      </c>
      <c r="E106" s="4" t="n">
        <v>1</v>
      </c>
      <c r="F106" s="4" t="str">
        <f aca="false">INDEX($A$6:$C$260,D106+1,3)</f>
        <v>drill</v>
      </c>
      <c r="G106" s="4" t="str">
        <f aca="false">INDEX($A$6:$C$260,D106+1,2)</f>
        <v>tools</v>
      </c>
      <c r="H106" s="4" t="n">
        <f aca="false">H105+1</f>
        <v>43</v>
      </c>
      <c r="I106" s="4" t="n">
        <f aca="false">I105+1</f>
        <v>43</v>
      </c>
      <c r="J106" s="4" t="str">
        <f aca="false">DEC2HEX(H106)</f>
        <v>2B</v>
      </c>
      <c r="K106" s="4" t="str">
        <f aca="false">DEC2HEX(D106)</f>
        <v>A8</v>
      </c>
      <c r="L106" s="4"/>
      <c r="M106" s="4" t="str">
        <f aca="false">DEC2HEX(I106)</f>
        <v>2B</v>
      </c>
      <c r="N106" s="5"/>
      <c r="O106" s="5"/>
      <c r="P106" s="5"/>
      <c r="Q106" s="5"/>
    </row>
    <row r="107" s="6" customFormat="true" ht="12.75" hidden="false" customHeight="false" outlineLevel="0" collapsed="false">
      <c r="A107" s="4"/>
      <c r="B107" s="4"/>
      <c r="C107" s="4" t="s">
        <v>559</v>
      </c>
      <c r="D107" s="4" t="n">
        <v>173</v>
      </c>
      <c r="E107" s="4" t="n">
        <v>3</v>
      </c>
      <c r="F107" s="4" t="str">
        <f aca="false">INDEX($A$6:$C$260,D107+1,3)</f>
        <v>bolt edge</v>
      </c>
      <c r="G107" s="4" t="str">
        <f aca="false">INDEX($A$6:$C$260,D107+1,2)</f>
        <v>skeans</v>
      </c>
      <c r="H107" s="4" t="n">
        <f aca="false">H106+1</f>
        <v>44</v>
      </c>
      <c r="I107" s="4" t="n">
        <f aca="false">I106+1</f>
        <v>44</v>
      </c>
      <c r="J107" s="4" t="str">
        <f aca="false">DEC2HEX(H107)</f>
        <v>2C</v>
      </c>
      <c r="K107" s="4" t="str">
        <f aca="false">DEC2HEX(D107)</f>
        <v>AD</v>
      </c>
      <c r="L107" s="4"/>
      <c r="M107" s="4" t="str">
        <f aca="false">DEC2HEX(I107)</f>
        <v>2C</v>
      </c>
      <c r="N107" s="5"/>
      <c r="O107" s="5"/>
      <c r="P107" s="5"/>
      <c r="Q107" s="5"/>
    </row>
    <row r="108" s="6" customFormat="true" ht="12.75" hidden="false" customHeight="false" outlineLevel="0" collapsed="false">
      <c r="A108" s="4"/>
      <c r="B108" s="4"/>
      <c r="C108" s="4" t="s">
        <v>560</v>
      </c>
      <c r="D108" s="4" t="n">
        <v>175</v>
      </c>
      <c r="E108" s="4" t="n">
        <v>1</v>
      </c>
      <c r="F108" s="4" t="str">
        <f aca="false">INDEX($A$6:$C$260,D108+1,3)</f>
        <v>shadow edge</v>
      </c>
      <c r="G108" s="4" t="str">
        <f aca="false">INDEX($A$6:$C$260,D108+1,2)</f>
        <v>skeans</v>
      </c>
      <c r="H108" s="4" t="n">
        <f aca="false">H107+1</f>
        <v>45</v>
      </c>
      <c r="I108" s="4" t="n">
        <f aca="false">I107+1</f>
        <v>45</v>
      </c>
      <c r="J108" s="4" t="str">
        <f aca="false">DEC2HEX(H108)</f>
        <v>2D</v>
      </c>
      <c r="K108" s="4" t="str">
        <f aca="false">DEC2HEX(D108)</f>
        <v>AF</v>
      </c>
      <c r="L108" s="4"/>
      <c r="M108" s="4" t="str">
        <f aca="false">DEC2HEX(I108)</f>
        <v>2D</v>
      </c>
      <c r="N108" s="5"/>
      <c r="O108" s="5"/>
      <c r="P108" s="5"/>
      <c r="Q108" s="5"/>
    </row>
    <row r="109" s="6" customFormat="true" ht="12.75" hidden="false" customHeight="false" outlineLevel="0" collapsed="false">
      <c r="A109" s="4"/>
      <c r="B109" s="4"/>
      <c r="C109" s="4" t="s">
        <v>561</v>
      </c>
      <c r="D109" s="4" t="n">
        <v>174</v>
      </c>
      <c r="E109" s="4" t="n">
        <v>1</v>
      </c>
      <c r="F109" s="4" t="str">
        <f aca="false">INDEX($A$6:$C$260,D109+1,3)</f>
        <v>inviz edge</v>
      </c>
      <c r="G109" s="4" t="str">
        <f aca="false">INDEX($A$6:$C$260,D109+1,2)</f>
        <v>skeans</v>
      </c>
      <c r="H109" s="4" t="n">
        <f aca="false">H108+1</f>
        <v>46</v>
      </c>
      <c r="I109" s="4" t="n">
        <f aca="false">I108+1</f>
        <v>46</v>
      </c>
      <c r="J109" s="4" t="str">
        <f aca="false">DEC2HEX(H109)</f>
        <v>2E</v>
      </c>
      <c r="K109" s="4" t="str">
        <f aca="false">DEC2HEX(D109)</f>
        <v>AE</v>
      </c>
      <c r="L109" s="4"/>
      <c r="M109" s="4" t="str">
        <f aca="false">DEC2HEX(I109)</f>
        <v>2E</v>
      </c>
      <c r="N109" s="5"/>
      <c r="O109" s="5"/>
      <c r="P109" s="5"/>
      <c r="Q109" s="5"/>
    </row>
    <row r="110" customFormat="false" ht="12.75" hidden="false" customHeight="false" outlineLevel="0" collapsed="false">
      <c r="A110" s="4"/>
      <c r="B110" s="4"/>
      <c r="C110" s="4" t="s">
        <v>562</v>
      </c>
      <c r="D110" s="4" t="n">
        <v>172</v>
      </c>
      <c r="E110" s="4" t="n">
        <v>1</v>
      </c>
      <c r="F110" s="4" t="str">
        <f aca="false">INDEX($A$6:$C$260,D110+1,3)</f>
        <v>water edge</v>
      </c>
      <c r="G110" s="4" t="str">
        <f aca="false">INDEX($A$6:$C$260,D110+1,2)</f>
        <v>skeans</v>
      </c>
      <c r="H110" s="4" t="n">
        <f aca="false">H109+1</f>
        <v>47</v>
      </c>
      <c r="I110" s="4" t="n">
        <f aca="false">I109+1</f>
        <v>47</v>
      </c>
      <c r="J110" s="4" t="str">
        <f aca="false">DEC2HEX(H110)</f>
        <v>2F</v>
      </c>
      <c r="K110" s="4" t="str">
        <f aca="false">DEC2HEX(D110)</f>
        <v>AC</v>
      </c>
      <c r="L110" s="4"/>
      <c r="M110" s="4" t="str">
        <f aca="false">DEC2HEX(I110)</f>
        <v>2F</v>
      </c>
      <c r="N110" s="4"/>
      <c r="O110" s="4"/>
      <c r="P110" s="4"/>
      <c r="Q110" s="4"/>
    </row>
    <row r="111" customFormat="false" ht="12.75" hidden="false" customHeight="false" outlineLevel="0" collapsed="false">
      <c r="A111" s="4"/>
      <c r="B111" s="4"/>
      <c r="C111" s="4" t="s">
        <v>563</v>
      </c>
      <c r="D111" s="4" t="n">
        <v>171</v>
      </c>
      <c r="E111" s="4" t="n">
        <v>2</v>
      </c>
      <c r="F111" s="4" t="str">
        <f aca="false">INDEX($A$6:$C$260,D111+1,3)</f>
        <v>fire skean</v>
      </c>
      <c r="G111" s="4" t="str">
        <f aca="false">INDEX($A$6:$C$260,D111+1,2)</f>
        <v>skeans</v>
      </c>
      <c r="H111" s="4" t="n">
        <f aca="false">H110+1</f>
        <v>48</v>
      </c>
      <c r="I111" s="4" t="n">
        <f aca="false">I110+1</f>
        <v>48</v>
      </c>
      <c r="J111" s="4" t="str">
        <f aca="false">DEC2HEX(H111)</f>
        <v>30</v>
      </c>
      <c r="K111" s="4" t="str">
        <f aca="false">DEC2HEX(D111)</f>
        <v>AB</v>
      </c>
      <c r="L111" s="4"/>
      <c r="M111" s="4" t="str">
        <f aca="false">DEC2HEX(I111)</f>
        <v>30</v>
      </c>
      <c r="N111" s="4"/>
      <c r="O111" s="4"/>
      <c r="P111" s="4"/>
      <c r="Q111" s="4"/>
    </row>
    <row r="112" customFormat="false" ht="12.75" hidden="false" customHeight="false" outlineLevel="0" collapsed="false">
      <c r="A112" s="4"/>
      <c r="B112" s="4"/>
      <c r="C112" s="4" t="s">
        <v>564</v>
      </c>
      <c r="D112" s="4" t="n">
        <v>116</v>
      </c>
      <c r="E112" s="4" t="n">
        <v>1</v>
      </c>
      <c r="F112" s="4" t="str">
        <f aca="false">INDEX($A$6:$C$260,D112+1,3)</f>
        <v>mithril helmet</v>
      </c>
      <c r="G112" s="4" t="str">
        <f aca="false">INDEX($A$6:$C$260,D112+1,2)</f>
        <v>helmet</v>
      </c>
      <c r="H112" s="4" t="n">
        <f aca="false">H111+1</f>
        <v>49</v>
      </c>
      <c r="I112" s="4" t="n">
        <f aca="false">I111+1</f>
        <v>49</v>
      </c>
      <c r="J112" s="4" t="str">
        <f aca="false">DEC2HEX(H112)</f>
        <v>31</v>
      </c>
      <c r="K112" s="4" t="str">
        <f aca="false">DEC2HEX(D112)</f>
        <v>74</v>
      </c>
      <c r="L112" s="4"/>
      <c r="M112" s="4" t="str">
        <f aca="false">DEC2HEX(I112)</f>
        <v>31</v>
      </c>
      <c r="N112" s="4"/>
      <c r="O112" s="4"/>
      <c r="P112" s="4"/>
      <c r="Q112" s="4"/>
    </row>
    <row r="113" customFormat="false" ht="12.75" hidden="false" customHeight="false" outlineLevel="0" collapsed="false">
      <c r="A113" s="4"/>
      <c r="B113" s="4"/>
      <c r="C113" s="4" t="s">
        <v>565</v>
      </c>
      <c r="D113" s="4" t="n">
        <v>225</v>
      </c>
      <c r="E113" s="4" t="n">
        <v>1</v>
      </c>
      <c r="F113" s="4" t="str">
        <f aca="false">INDEX($A$6:$C$260,D113+1,3)</f>
        <v>back gard</v>
      </c>
      <c r="G113" s="4" t="str">
        <f aca="false">INDEX($A$6:$C$260,D113+1,2)</f>
        <v>relics</v>
      </c>
      <c r="H113" s="4" t="n">
        <f aca="false">H112+1</f>
        <v>50</v>
      </c>
      <c r="I113" s="4" t="n">
        <f aca="false">I112+1</f>
        <v>50</v>
      </c>
      <c r="J113" s="4" t="str">
        <f aca="false">DEC2HEX(H113)</f>
        <v>32</v>
      </c>
      <c r="K113" s="4" t="str">
        <f aca="false">DEC2HEX(D113)</f>
        <v>E1</v>
      </c>
      <c r="L113" s="4"/>
      <c r="M113" s="4" t="str">
        <f aca="false">DEC2HEX(I113)</f>
        <v>32</v>
      </c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 t="s">
        <v>566</v>
      </c>
      <c r="D114" s="4" t="n">
        <v>195</v>
      </c>
      <c r="E114" s="4" t="n">
        <v>2</v>
      </c>
      <c r="F114" s="4" t="str">
        <f aca="false">INDEX($A$6:$C$260,D114+1,3)</f>
        <v>earring</v>
      </c>
      <c r="G114" s="4" t="str">
        <f aca="false">INDEX($A$6:$C$260,D114+1,2)</f>
        <v>relics</v>
      </c>
      <c r="H114" s="4" t="n">
        <f aca="false">H113+1</f>
        <v>51</v>
      </c>
      <c r="I114" s="4" t="n">
        <f aca="false">I113+1</f>
        <v>51</v>
      </c>
      <c r="J114" s="4" t="str">
        <f aca="false">DEC2HEX(H114)</f>
        <v>33</v>
      </c>
      <c r="K114" s="4" t="str">
        <f aca="false">DEC2HEX(D114)</f>
        <v>C3</v>
      </c>
      <c r="L114" s="4"/>
      <c r="M114" s="4" t="str">
        <f aca="false">DEC2HEX(I114)</f>
        <v>33</v>
      </c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 t="s">
        <v>567</v>
      </c>
      <c r="D115" s="4" t="n">
        <v>196</v>
      </c>
      <c r="E115" s="4" t="n">
        <v>1</v>
      </c>
      <c r="F115" s="4" t="str">
        <f aca="false">INDEX($A$6:$C$260,D115+1,3)</f>
        <v>atlas armlet</v>
      </c>
      <c r="G115" s="4" t="str">
        <f aca="false">INDEX($A$6:$C$260,D115+1,2)</f>
        <v>relics</v>
      </c>
      <c r="H115" s="4" t="n">
        <f aca="false">H114+1</f>
        <v>52</v>
      </c>
      <c r="I115" s="4" t="n">
        <f aca="false">I114+1</f>
        <v>52</v>
      </c>
      <c r="J115" s="4" t="str">
        <f aca="false">DEC2HEX(H115)</f>
        <v>34</v>
      </c>
      <c r="K115" s="4" t="str">
        <f aca="false">DEC2HEX(D115)</f>
        <v>C4</v>
      </c>
      <c r="L115" s="4"/>
      <c r="M115" s="4" t="str">
        <f aca="false">DEC2HEX(I115)</f>
        <v>34</v>
      </c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 t="s">
        <v>568</v>
      </c>
      <c r="D116" s="4" t="n">
        <v>181</v>
      </c>
      <c r="E116" s="4" t="n">
        <v>2</v>
      </c>
      <c r="F116" s="4" t="str">
        <f aca="false">INDEX($A$6:$C$260,D116+1,3)</f>
        <v>jewel ring</v>
      </c>
      <c r="G116" s="4" t="str">
        <f aca="false">INDEX($A$6:$C$260,D116+1,2)</f>
        <v>relics</v>
      </c>
      <c r="H116" s="4" t="n">
        <f aca="false">H115+1</f>
        <v>53</v>
      </c>
      <c r="I116" s="4" t="n">
        <f aca="false">I115+1</f>
        <v>53</v>
      </c>
      <c r="J116" s="4" t="str">
        <f aca="false">DEC2HEX(H116)</f>
        <v>35</v>
      </c>
      <c r="K116" s="4" t="str">
        <f aca="false">DEC2HEX(D116)</f>
        <v>B5</v>
      </c>
      <c r="L116" s="4"/>
      <c r="M116" s="4" t="str">
        <f aca="false">DEC2HEX(I116)</f>
        <v>35</v>
      </c>
      <c r="N116" s="4"/>
      <c r="O116" s="4"/>
      <c r="P116" s="4"/>
      <c r="Q116" s="4"/>
    </row>
    <row r="117" customFormat="false" ht="12.75" hidden="false" customHeight="false" outlineLevel="0" collapsed="false">
      <c r="A117" s="4" t="n">
        <v>111</v>
      </c>
      <c r="B117" s="4" t="s">
        <v>532</v>
      </c>
      <c r="C117" s="4" t="s">
        <v>569</v>
      </c>
      <c r="D117" s="4" t="n">
        <v>190</v>
      </c>
      <c r="E117" s="4" t="n">
        <v>2</v>
      </c>
      <c r="F117" s="4" t="str">
        <f aca="false">INDEX($A$6:$C$260,D117+1,3)</f>
        <v>true knight</v>
      </c>
      <c r="G117" s="4" t="str">
        <f aca="false">INDEX($A$6:$C$260,D117+1,2)</f>
        <v>relics</v>
      </c>
      <c r="H117" s="4" t="n">
        <f aca="false">H116+1</f>
        <v>54</v>
      </c>
      <c r="I117" s="4" t="n">
        <f aca="false">I116+1</f>
        <v>54</v>
      </c>
      <c r="J117" s="4" t="str">
        <f aca="false">DEC2HEX(H117)</f>
        <v>36</v>
      </c>
      <c r="K117" s="4" t="str">
        <f aca="false">DEC2HEX(D117)</f>
        <v>BE</v>
      </c>
      <c r="L117" s="4"/>
      <c r="M117" s="4" t="str">
        <f aca="false">DEC2HEX(I117)</f>
        <v>36</v>
      </c>
      <c r="N117" s="4"/>
      <c r="O117" s="4"/>
      <c r="P117" s="4"/>
      <c r="Q117" s="4"/>
    </row>
    <row r="118" customFormat="false" ht="12.75" hidden="false" customHeight="false" outlineLevel="0" collapsed="false">
      <c r="A118" s="4" t="n">
        <v>112</v>
      </c>
      <c r="B118" s="4" t="s">
        <v>532</v>
      </c>
      <c r="C118" s="4" t="s">
        <v>570</v>
      </c>
      <c r="D118" s="4" t="n">
        <v>177</v>
      </c>
      <c r="E118" s="4" t="n">
        <v>1</v>
      </c>
      <c r="F118" s="4" t="str">
        <f aca="false">INDEX($A$6:$C$260,D118+1,3)</f>
        <v>star pendant</v>
      </c>
      <c r="G118" s="4" t="str">
        <f aca="false">INDEX($A$6:$C$260,D118+1,2)</f>
        <v>relics</v>
      </c>
      <c r="H118" s="4" t="n">
        <f aca="false">H117+1</f>
        <v>55</v>
      </c>
      <c r="I118" s="4" t="n">
        <f aca="false">I117+1</f>
        <v>55</v>
      </c>
      <c r="J118" s="4" t="str">
        <f aca="false">DEC2HEX(H118)</f>
        <v>37</v>
      </c>
      <c r="K118" s="4" t="str">
        <f aca="false">DEC2HEX(D118)</f>
        <v>B1</v>
      </c>
      <c r="L118" s="4"/>
      <c r="M118" s="4" t="str">
        <f aca="false">DEC2HEX(I118)</f>
        <v>37</v>
      </c>
      <c r="N118" s="4"/>
      <c r="O118" s="4"/>
      <c r="P118" s="4"/>
      <c r="Q118" s="4"/>
    </row>
    <row r="119" customFormat="false" ht="12.75" hidden="false" customHeight="false" outlineLevel="0" collapsed="false">
      <c r="A119" s="4" t="n">
        <v>113</v>
      </c>
      <c r="B119" s="4" t="s">
        <v>532</v>
      </c>
      <c r="C119" s="4" t="s">
        <v>571</v>
      </c>
      <c r="D119" s="4" t="n">
        <v>230</v>
      </c>
      <c r="E119" s="4" t="n">
        <v>3</v>
      </c>
      <c r="F119" s="4" t="str">
        <f aca="false">INDEX($A$6:$C$260,D119+1,3)</f>
        <v>sprint shoes</v>
      </c>
      <c r="G119" s="4" t="str">
        <f aca="false">INDEX($A$6:$C$260,D119+1,2)</f>
        <v>relics</v>
      </c>
      <c r="H119" s="4" t="n">
        <f aca="false">H118+1</f>
        <v>56</v>
      </c>
      <c r="I119" s="4" t="n">
        <f aca="false">I118+1</f>
        <v>56</v>
      </c>
      <c r="J119" s="4" t="str">
        <f aca="false">DEC2HEX(H119)</f>
        <v>38</v>
      </c>
      <c r="K119" s="4" t="str">
        <f aca="false">DEC2HEX(D119)</f>
        <v>E6</v>
      </c>
      <c r="L119" s="4"/>
      <c r="M119" s="4" t="str">
        <f aca="false">DEC2HEX(I119)</f>
        <v>38</v>
      </c>
      <c r="N119" s="4"/>
      <c r="O119" s="4"/>
      <c r="P119" s="4"/>
      <c r="Q119" s="4"/>
    </row>
    <row r="120" customFormat="false" ht="12.75" hidden="false" customHeight="false" outlineLevel="0" collapsed="false">
      <c r="A120" s="4" t="n">
        <v>114</v>
      </c>
      <c r="B120" s="4" t="s">
        <v>532</v>
      </c>
      <c r="C120" s="4" t="s">
        <v>572</v>
      </c>
      <c r="D120" s="4" t="n">
        <v>210</v>
      </c>
      <c r="E120" s="4" t="n">
        <v>3</v>
      </c>
      <c r="F120" s="4" t="str">
        <f aca="false">INDEX($A$6:$C$260,D120+1,3)</f>
        <v>hyper wrist</v>
      </c>
      <c r="G120" s="4" t="str">
        <f aca="false">INDEX($A$6:$C$260,D120+1,2)</f>
        <v>relics</v>
      </c>
      <c r="H120" s="4" t="n">
        <f aca="false">H119+1</f>
        <v>57</v>
      </c>
      <c r="I120" s="4" t="n">
        <f aca="false">I119+1</f>
        <v>57</v>
      </c>
      <c r="J120" s="4" t="str">
        <f aca="false">DEC2HEX(H120)</f>
        <v>39</v>
      </c>
      <c r="K120" s="4" t="str">
        <f aca="false">DEC2HEX(D120)</f>
        <v>D2</v>
      </c>
      <c r="L120" s="4"/>
      <c r="M120" s="4" t="str">
        <f aca="false">DEC2HEX(I120)</f>
        <v>39</v>
      </c>
      <c r="N120" s="4"/>
      <c r="O120" s="4"/>
      <c r="P120" s="4"/>
      <c r="Q120" s="4"/>
    </row>
    <row r="121" customFormat="false" ht="12.75" hidden="false" customHeight="false" outlineLevel="0" collapsed="false">
      <c r="A121" s="4" t="n">
        <v>115</v>
      </c>
      <c r="B121" s="4" t="s">
        <v>532</v>
      </c>
      <c r="C121" s="4" t="s">
        <v>573</v>
      </c>
      <c r="D121" s="4" t="n">
        <v>199</v>
      </c>
      <c r="E121" s="4" t="n">
        <v>1</v>
      </c>
      <c r="F121" s="4" t="str">
        <f aca="false">INDEX($A$6:$C$260,D121+1,3)</f>
        <v>sneak ring</v>
      </c>
      <c r="G121" s="4" t="str">
        <f aca="false">INDEX($A$6:$C$260,D121+1,2)</f>
        <v>relics</v>
      </c>
      <c r="H121" s="4" t="n">
        <f aca="false">H120+1</f>
        <v>58</v>
      </c>
      <c r="I121" s="4" t="n">
        <f aca="false">I120+1</f>
        <v>58</v>
      </c>
      <c r="J121" s="4" t="str">
        <f aca="false">DEC2HEX(H121)</f>
        <v>3A</v>
      </c>
      <c r="K121" s="4" t="str">
        <f aca="false">DEC2HEX(D121)</f>
        <v>C7</v>
      </c>
      <c r="L121" s="4"/>
      <c r="M121" s="4" t="str">
        <f aca="false">DEC2HEX(I121)</f>
        <v>3A</v>
      </c>
      <c r="N121" s="4"/>
      <c r="O121" s="4"/>
      <c r="P121" s="4"/>
      <c r="Q121" s="4"/>
    </row>
    <row r="122" customFormat="false" ht="12.75" hidden="false" customHeight="false" outlineLevel="0" collapsed="false">
      <c r="A122" s="4" t="n">
        <v>116</v>
      </c>
      <c r="B122" s="4" t="s">
        <v>532</v>
      </c>
      <c r="C122" s="4" t="s">
        <v>574</v>
      </c>
      <c r="D122" s="4" t="n">
        <v>176</v>
      </c>
      <c r="E122" s="4" t="n">
        <v>4</v>
      </c>
      <c r="F122" s="4" t="str">
        <f aca="false">INDEX($A$6:$C$260,D122+1,3)</f>
        <v>goggles</v>
      </c>
      <c r="G122" s="4" t="str">
        <f aca="false">INDEX($A$6:$C$260,D122+1,2)</f>
        <v>relics</v>
      </c>
      <c r="H122" s="4" t="n">
        <f aca="false">H121+1</f>
        <v>59</v>
      </c>
      <c r="I122" s="4" t="n">
        <f aca="false">I121+1</f>
        <v>59</v>
      </c>
      <c r="J122" s="4" t="str">
        <f aca="false">DEC2HEX(H122)</f>
        <v>3B</v>
      </c>
      <c r="K122" s="4" t="str">
        <f aca="false">DEC2HEX(D122)</f>
        <v>B0</v>
      </c>
      <c r="L122" s="4"/>
      <c r="M122" s="4" t="str">
        <f aca="false">DEC2HEX(I122)</f>
        <v>3B</v>
      </c>
      <c r="N122" s="4"/>
      <c r="O122" s="4"/>
      <c r="P122" s="4"/>
      <c r="Q122" s="4"/>
    </row>
    <row r="123" customFormat="false" ht="12.75" hidden="false" customHeight="false" outlineLevel="0" collapsed="false">
      <c r="A123" s="4" t="n">
        <v>117</v>
      </c>
      <c r="B123" s="4" t="s">
        <v>532</v>
      </c>
      <c r="C123" s="4" t="s">
        <v>575</v>
      </c>
      <c r="D123" s="4" t="n">
        <v>208</v>
      </c>
      <c r="E123" s="4" t="n">
        <v>1</v>
      </c>
      <c r="F123" s="4" t="str">
        <f aca="false">INDEX($A$6:$C$260,D123+1,3)</f>
        <v>gauntlet</v>
      </c>
      <c r="G123" s="4" t="str">
        <f aca="false">INDEX($A$6:$C$260,D123+1,2)</f>
        <v>relics</v>
      </c>
      <c r="H123" s="4" t="n">
        <f aca="false">H122+1</f>
        <v>60</v>
      </c>
      <c r="I123" s="4" t="n">
        <f aca="false">I122+1</f>
        <v>60</v>
      </c>
      <c r="J123" s="4" t="str">
        <f aca="false">DEC2HEX(H123)</f>
        <v>3C</v>
      </c>
      <c r="K123" s="4" t="str">
        <f aca="false">DEC2HEX(D123)</f>
        <v>D0</v>
      </c>
      <c r="L123" s="4"/>
      <c r="M123" s="4" t="str">
        <f aca="false">DEC2HEX(I123)</f>
        <v>3C</v>
      </c>
      <c r="N123" s="4"/>
      <c r="O123" s="4"/>
      <c r="P123" s="4"/>
      <c r="Q123" s="4"/>
    </row>
    <row r="124" customFormat="false" ht="12.75" hidden="false" customHeight="false" outlineLevel="0" collapsed="false">
      <c r="A124" s="4" t="n">
        <v>118</v>
      </c>
      <c r="B124" s="4" t="s">
        <v>532</v>
      </c>
      <c r="C124" s="4" t="s">
        <v>576</v>
      </c>
      <c r="D124" s="4" t="n">
        <v>191</v>
      </c>
      <c r="E124" s="4" t="n">
        <v>2</v>
      </c>
      <c r="F124" s="4" t="str">
        <f aca="false">INDEX($A$6:$C$260,D124+1,3)</f>
        <v>dragoon boots</v>
      </c>
      <c r="G124" s="4" t="str">
        <f aca="false">INDEX($A$6:$C$260,D124+1,2)</f>
        <v>relics</v>
      </c>
      <c r="H124" s="4" t="n">
        <f aca="false">H123+1</f>
        <v>61</v>
      </c>
      <c r="I124" s="4" t="n">
        <f aca="false">I123+1</f>
        <v>61</v>
      </c>
      <c r="J124" s="4" t="str">
        <f aca="false">DEC2HEX(H124)</f>
        <v>3D</v>
      </c>
      <c r="K124" s="4" t="str">
        <f aca="false">DEC2HEX(D124)</f>
        <v>BF</v>
      </c>
      <c r="L124" s="4"/>
      <c r="M124" s="4" t="str">
        <f aca="false">DEC2HEX(I124)</f>
        <v>3D</v>
      </c>
      <c r="N124" s="4"/>
      <c r="O124" s="4"/>
      <c r="P124" s="4"/>
      <c r="Q124" s="4"/>
    </row>
    <row r="125" customFormat="false" ht="12.75" hidden="false" customHeight="false" outlineLevel="0" collapsed="false">
      <c r="A125" s="4" t="n">
        <v>119</v>
      </c>
      <c r="B125" s="4" t="s">
        <v>532</v>
      </c>
      <c r="C125" s="4" t="s">
        <v>577</v>
      </c>
      <c r="D125" s="4" t="n">
        <v>182</v>
      </c>
      <c r="E125" s="4" t="n">
        <v>1</v>
      </c>
      <c r="F125" s="4" t="str">
        <f aca="false">INDEX($A$6:$C$260,D125+1,3)</f>
        <v>fairy ring</v>
      </c>
      <c r="G125" s="4" t="str">
        <f aca="false">INDEX($A$6:$C$260,D125+1,2)</f>
        <v>relics</v>
      </c>
      <c r="H125" s="4" t="n">
        <f aca="false">H124+1</f>
        <v>62</v>
      </c>
      <c r="I125" s="4" t="n">
        <f aca="false">I124+1</f>
        <v>62</v>
      </c>
      <c r="J125" s="4" t="str">
        <f aca="false">DEC2HEX(H125)</f>
        <v>3E</v>
      </c>
      <c r="K125" s="4" t="str">
        <f aca="false">DEC2HEX(D125)</f>
        <v>B6</v>
      </c>
      <c r="L125" s="4"/>
      <c r="M125" s="4" t="str">
        <f aca="false">DEC2HEX(I125)</f>
        <v>3E</v>
      </c>
      <c r="N125" s="4"/>
      <c r="O125" s="4"/>
      <c r="P125" s="4"/>
      <c r="Q125" s="4"/>
    </row>
    <row r="126" customFormat="false" ht="12.75" hidden="false" customHeight="false" outlineLevel="0" collapsed="false">
      <c r="A126" s="4" t="n">
        <v>120</v>
      </c>
      <c r="B126" s="4" t="s">
        <v>532</v>
      </c>
      <c r="C126" s="4" t="s">
        <v>578</v>
      </c>
      <c r="D126" s="4" t="n">
        <v>178</v>
      </c>
      <c r="E126" s="4" t="n">
        <v>2</v>
      </c>
      <c r="F126" s="4" t="str">
        <f aca="false">INDEX($A$6:$C$260,D126+1,3)</f>
        <v>peace ring</v>
      </c>
      <c r="G126" s="4" t="str">
        <f aca="false">INDEX($A$6:$C$260,D126+1,2)</f>
        <v>relics</v>
      </c>
      <c r="H126" s="4" t="n">
        <f aca="false">H125+1</f>
        <v>63</v>
      </c>
      <c r="I126" s="4" t="n">
        <f aca="false">I125+1</f>
        <v>63</v>
      </c>
      <c r="J126" s="4" t="str">
        <f aca="false">DEC2HEX(H126)</f>
        <v>3F</v>
      </c>
      <c r="K126" s="4" t="str">
        <f aca="false">DEC2HEX(D126)</f>
        <v>B2</v>
      </c>
      <c r="L126" s="4"/>
      <c r="M126" s="4" t="str">
        <f aca="false">DEC2HEX(I126)</f>
        <v>3F</v>
      </c>
      <c r="N126" s="4"/>
      <c r="O126" s="4"/>
      <c r="P126" s="4"/>
      <c r="Q126" s="4"/>
    </row>
    <row r="127" customFormat="false" ht="12.75" hidden="false" customHeight="false" outlineLevel="0" collapsed="false">
      <c r="A127" s="4" t="n">
        <v>121</v>
      </c>
      <c r="B127" s="4" t="s">
        <v>532</v>
      </c>
      <c r="C127" s="4" t="s">
        <v>579</v>
      </c>
      <c r="D127" s="4" t="n">
        <v>187</v>
      </c>
      <c r="E127" s="4" t="n">
        <v>1</v>
      </c>
      <c r="F127" s="4" t="str">
        <f aca="false">INDEX($A$6:$C$260,D127+1,3)</f>
        <v>wall ring</v>
      </c>
      <c r="G127" s="4" t="str">
        <f aca="false">INDEX($A$6:$C$260,D127+1,2)</f>
        <v>relics</v>
      </c>
      <c r="H127" s="4" t="n">
        <f aca="false">H126+1</f>
        <v>64</v>
      </c>
      <c r="I127" s="4" t="n">
        <f aca="false">I126+1</f>
        <v>64</v>
      </c>
      <c r="J127" s="4" t="str">
        <f aca="false">DEC2HEX(H127)</f>
        <v>40</v>
      </c>
      <c r="K127" s="4" t="str">
        <f aca="false">DEC2HEX(D127)</f>
        <v>BB</v>
      </c>
      <c r="L127" s="4"/>
      <c r="M127" s="4" t="str">
        <f aca="false">DEC2HEX(I127)</f>
        <v>40</v>
      </c>
      <c r="N127" s="4"/>
      <c r="O127" s="4"/>
      <c r="P127" s="4"/>
      <c r="Q127" s="4"/>
    </row>
    <row r="128" customFormat="false" ht="12.75" hidden="false" customHeight="false" outlineLevel="0" collapsed="false">
      <c r="A128" s="4" t="n">
        <v>122</v>
      </c>
      <c r="B128" s="1" t="s">
        <v>532</v>
      </c>
      <c r="C128" s="1" t="s">
        <v>580</v>
      </c>
      <c r="D128" s="1" t="n">
        <v>226</v>
      </c>
      <c r="E128" s="1" t="n">
        <v>1</v>
      </c>
      <c r="F128" s="4" t="str">
        <f aca="false">INDEX($A$6:$C$260,D128+1,3)</f>
        <v>gale hairpin</v>
      </c>
      <c r="G128" s="4" t="str">
        <f aca="false">INDEX($A$6:$C$260,D128+1,2)</f>
        <v>relics</v>
      </c>
      <c r="H128" s="4" t="n">
        <f aca="false">H127+1</f>
        <v>65</v>
      </c>
      <c r="I128" s="4" t="n">
        <f aca="false">I127+1</f>
        <v>65</v>
      </c>
      <c r="J128" s="4" t="str">
        <f aca="false">DEC2HEX(H128)</f>
        <v>41</v>
      </c>
      <c r="K128" s="4" t="str">
        <f aca="false">DEC2HEX(D128)</f>
        <v>E2</v>
      </c>
      <c r="L128" s="4"/>
      <c r="M128" s="4" t="str">
        <f aca="false">DEC2HEX(I128)</f>
        <v>41</v>
      </c>
      <c r="N128" s="4"/>
      <c r="O128" s="4"/>
      <c r="P128" s="4"/>
      <c r="Q128" s="4"/>
    </row>
    <row r="129" customFormat="false" ht="12.75" hidden="false" customHeight="false" outlineLevel="0" collapsed="false">
      <c r="A129" s="4" t="n">
        <v>123</v>
      </c>
      <c r="B129" s="1" t="s">
        <v>532</v>
      </c>
      <c r="C129" s="1" t="s">
        <v>581</v>
      </c>
      <c r="D129" s="1" t="n">
        <v>227</v>
      </c>
      <c r="E129" s="1" t="n">
        <v>1</v>
      </c>
      <c r="F129" s="4" t="str">
        <f aca="false">INDEX($A$6:$C$260,D129+1,3)</f>
        <v>sniper sight</v>
      </c>
      <c r="G129" s="4" t="str">
        <f aca="false">INDEX($A$6:$C$260,D129+1,2)</f>
        <v>relics</v>
      </c>
      <c r="H129" s="4" t="n">
        <f aca="false">H128+1</f>
        <v>66</v>
      </c>
      <c r="I129" s="4" t="n">
        <f aca="false">I128+1</f>
        <v>66</v>
      </c>
      <c r="J129" s="4" t="str">
        <f aca="false">DEC2HEX(H129)</f>
        <v>42</v>
      </c>
      <c r="K129" s="4" t="str">
        <f aca="false">DEC2HEX(D129)</f>
        <v>E3</v>
      </c>
      <c r="L129" s="4"/>
      <c r="M129" s="4" t="str">
        <f aca="false">DEC2HEX(I129)</f>
        <v>42</v>
      </c>
      <c r="N129" s="4"/>
      <c r="O129" s="4"/>
      <c r="P129" s="4"/>
      <c r="Q129" s="4"/>
    </row>
    <row r="130" customFormat="false" ht="12.75" hidden="false" customHeight="false" outlineLevel="0" collapsed="false">
      <c r="A130" s="4" t="n">
        <v>124</v>
      </c>
      <c r="B130" s="1" t="s">
        <v>532</v>
      </c>
      <c r="C130" s="1" t="s">
        <v>582</v>
      </c>
      <c r="D130" s="1" t="n">
        <v>207</v>
      </c>
      <c r="E130" s="1" t="n">
        <v>1</v>
      </c>
      <c r="F130" s="4" t="str">
        <f aca="false">INDEX($A$6:$C$260,D130+1,3)</f>
        <v>thief glove</v>
      </c>
      <c r="G130" s="4" t="str">
        <f aca="false">INDEX($A$6:$C$260,D130+1,2)</f>
        <v>relics</v>
      </c>
      <c r="H130" s="4" t="n">
        <f aca="false">H129+1</f>
        <v>67</v>
      </c>
      <c r="I130" s="4" t="n">
        <f aca="false">I129+1</f>
        <v>67</v>
      </c>
      <c r="J130" s="4" t="str">
        <f aca="false">DEC2HEX(H130)</f>
        <v>43</v>
      </c>
      <c r="K130" s="4" t="str">
        <f aca="false">DEC2HEX(D130)</f>
        <v>CF</v>
      </c>
      <c r="L130" s="4"/>
      <c r="M130" s="4" t="str">
        <f aca="false">DEC2HEX(I130)</f>
        <v>43</v>
      </c>
      <c r="N130" s="4"/>
      <c r="O130" s="4"/>
      <c r="P130" s="4"/>
      <c r="Q130" s="4"/>
    </row>
    <row r="131" customFormat="false" ht="12.75" hidden="false" customHeight="false" outlineLevel="0" collapsed="false">
      <c r="A131" s="4" t="n">
        <v>125</v>
      </c>
      <c r="B131" s="1" t="s">
        <v>532</v>
      </c>
      <c r="C131" s="1" t="s">
        <v>583</v>
      </c>
      <c r="D131" s="1" t="n">
        <v>219</v>
      </c>
      <c r="E131" s="1" t="n">
        <v>1</v>
      </c>
      <c r="F131" s="4" t="str">
        <f aca="false">INDEX($A$6:$C$260,D131+1,3)</f>
        <v>memento ring</v>
      </c>
      <c r="G131" s="4" t="str">
        <f aca="false">INDEX($A$6:$C$260,D131+1,2)</f>
        <v>relics</v>
      </c>
      <c r="H131" s="4" t="n">
        <f aca="false">H130+1</f>
        <v>68</v>
      </c>
      <c r="I131" s="4" t="n">
        <f aca="false">I130+1</f>
        <v>68</v>
      </c>
      <c r="J131" s="4" t="str">
        <f aca="false">DEC2HEX(H131)</f>
        <v>44</v>
      </c>
      <c r="K131" s="4" t="str">
        <f aca="false">DEC2HEX(D131)</f>
        <v>DB</v>
      </c>
      <c r="L131" s="4"/>
      <c r="M131" s="4" t="str">
        <f aca="false">DEC2HEX(I131)</f>
        <v>44</v>
      </c>
      <c r="N131" s="4"/>
      <c r="O131" s="4"/>
      <c r="P131" s="4"/>
      <c r="Q131" s="4"/>
    </row>
    <row r="132" customFormat="false" ht="12.75" hidden="false" customHeight="false" outlineLevel="0" collapsed="false">
      <c r="A132" s="4" t="n">
        <v>126</v>
      </c>
      <c r="B132" s="1" t="s">
        <v>532</v>
      </c>
      <c r="C132" s="1" t="s">
        <v>584</v>
      </c>
      <c r="D132" s="1" t="n">
        <v>183</v>
      </c>
      <c r="E132" s="1" t="n">
        <v>2</v>
      </c>
      <c r="F132" s="4" t="str">
        <f aca="false">INDEX($A$6:$C$260,D132+1,3)</f>
        <v>barrier ring</v>
      </c>
      <c r="G132" s="4" t="str">
        <f aca="false">INDEX($A$6:$C$260,D132+1,2)</f>
        <v>relics</v>
      </c>
      <c r="H132" s="4" t="n">
        <f aca="false">H131+1</f>
        <v>69</v>
      </c>
      <c r="I132" s="4" t="n">
        <f aca="false">I131+1</f>
        <v>69</v>
      </c>
      <c r="J132" s="4" t="str">
        <f aca="false">DEC2HEX(H132)</f>
        <v>45</v>
      </c>
      <c r="K132" s="4" t="str">
        <f aca="false">DEC2HEX(D132)</f>
        <v>B7</v>
      </c>
      <c r="L132" s="4"/>
      <c r="M132" s="4" t="str">
        <f aca="false">DEC2HEX(I132)</f>
        <v>45</v>
      </c>
      <c r="N132" s="4"/>
      <c r="O132" s="4"/>
      <c r="P132" s="4"/>
      <c r="Q132" s="4"/>
    </row>
    <row r="133" customFormat="false" ht="12.75" hidden="false" customHeight="false" outlineLevel="0" collapsed="false">
      <c r="A133" s="4" t="n">
        <v>127</v>
      </c>
      <c r="B133" s="1" t="s">
        <v>532</v>
      </c>
      <c r="C133" s="1" t="s">
        <v>585</v>
      </c>
      <c r="D133" s="1" t="n">
        <v>201</v>
      </c>
      <c r="E133" s="1" t="n">
        <v>1</v>
      </c>
      <c r="F133" s="4" t="str">
        <f aca="false">INDEX($A$6:$C$260,D133+1,3)</f>
        <v>hero ring</v>
      </c>
      <c r="G133" s="4" t="str">
        <f aca="false">INDEX($A$6:$C$260,D133+1,2)</f>
        <v>relics</v>
      </c>
      <c r="H133" s="4" t="n">
        <f aca="false">H132+1</f>
        <v>70</v>
      </c>
      <c r="I133" s="4" t="n">
        <f aca="false">I132+1</f>
        <v>70</v>
      </c>
      <c r="J133" s="4" t="str">
        <f aca="false">DEC2HEX(H133)</f>
        <v>46</v>
      </c>
      <c r="K133" s="4" t="str">
        <f aca="false">DEC2HEX(D133)</f>
        <v>C9</v>
      </c>
      <c r="L133" s="4"/>
      <c r="M133" s="4" t="str">
        <f aca="false">DEC2HEX(I133)</f>
        <v>46</v>
      </c>
      <c r="N133" s="4"/>
      <c r="O133" s="4"/>
      <c r="P133" s="4"/>
      <c r="Q133" s="4"/>
    </row>
    <row r="134" customFormat="false" ht="12.75" hidden="false" customHeight="false" outlineLevel="0" collapsed="false">
      <c r="A134" s="4" t="n">
        <v>128</v>
      </c>
      <c r="B134" s="1" t="s">
        <v>532</v>
      </c>
      <c r="C134" s="1" t="s">
        <v>586</v>
      </c>
      <c r="D134" s="1" t="n">
        <v>193</v>
      </c>
      <c r="E134" s="1" t="n">
        <v>1</v>
      </c>
      <c r="F134" s="4" t="str">
        <f aca="false">INDEX($A$6:$C$260,D134+1,3)</f>
        <v>czarina ring</v>
      </c>
      <c r="G134" s="4" t="str">
        <f aca="false">INDEX($A$6:$C$260,D134+1,2)</f>
        <v>relics</v>
      </c>
      <c r="H134" s="4" t="n">
        <f aca="false">H133+1</f>
        <v>71</v>
      </c>
      <c r="I134" s="4" t="n">
        <f aca="false">I133+1</f>
        <v>71</v>
      </c>
      <c r="J134" s="4" t="str">
        <f aca="false">DEC2HEX(H134)</f>
        <v>47</v>
      </c>
      <c r="K134" s="4" t="str">
        <f aca="false">DEC2HEX(D134)</f>
        <v>C1</v>
      </c>
      <c r="L134" s="4"/>
      <c r="M134" s="4" t="str">
        <f aca="false">DEC2HEX(I134)</f>
        <v>47</v>
      </c>
      <c r="N134" s="4"/>
      <c r="O134" s="4"/>
      <c r="P134" s="4"/>
      <c r="Q134" s="4"/>
    </row>
    <row r="135" customFormat="false" ht="12.75" hidden="false" customHeight="false" outlineLevel="0" collapsed="false">
      <c r="A135" s="4" t="n">
        <v>129</v>
      </c>
      <c r="B135" s="1" t="s">
        <v>532</v>
      </c>
      <c r="C135" s="1" t="s">
        <v>587</v>
      </c>
      <c r="D135" s="1" t="n">
        <v>186</v>
      </c>
      <c r="E135" s="1" t="n">
        <v>1</v>
      </c>
      <c r="F135" s="4" t="str">
        <f aca="false">INDEX($A$6:$C$260,D135+1,3)</f>
        <v>running shoes</v>
      </c>
      <c r="G135" s="4" t="str">
        <f aca="false">INDEX($A$6:$C$260,D135+1,2)</f>
        <v>relics</v>
      </c>
      <c r="H135" s="4" t="n">
        <f aca="false">H134+1</f>
        <v>72</v>
      </c>
      <c r="I135" s="4" t="n">
        <f aca="false">I134+1</f>
        <v>72</v>
      </c>
      <c r="J135" s="4" t="str">
        <f aca="false">DEC2HEX(H135)</f>
        <v>48</v>
      </c>
      <c r="K135" s="4" t="str">
        <f aca="false">DEC2HEX(D135)</f>
        <v>BA</v>
      </c>
      <c r="L135" s="4"/>
      <c r="M135" s="4" t="str">
        <f aca="false">DEC2HEX(I135)</f>
        <v>48</v>
      </c>
      <c r="N135" s="4"/>
      <c r="O135" s="4"/>
      <c r="P135" s="4"/>
      <c r="Q135" s="4"/>
    </row>
    <row r="136" customFormat="false" ht="12.75" hidden="false" customHeight="false" outlineLevel="0" collapsed="false">
      <c r="A136" s="4" t="n">
        <v>130</v>
      </c>
      <c r="B136" s="1" t="s">
        <v>532</v>
      </c>
      <c r="C136" s="1" t="s">
        <v>588</v>
      </c>
      <c r="D136" s="1" t="n">
        <v>180</v>
      </c>
      <c r="E136" s="1" t="n">
        <v>1</v>
      </c>
      <c r="F136" s="4" t="str">
        <f aca="false">INDEX($A$6:$C$260,D136+1,3)</f>
        <v>white cape</v>
      </c>
      <c r="G136" s="4" t="str">
        <f aca="false">INDEX($A$6:$C$260,D136+1,2)</f>
        <v>relics</v>
      </c>
      <c r="H136" s="4" t="n">
        <f aca="false">H135+1</f>
        <v>73</v>
      </c>
      <c r="I136" s="4" t="n">
        <f aca="false">I135+1</f>
        <v>73</v>
      </c>
      <c r="J136" s="4" t="str">
        <f aca="false">DEC2HEX(H136)</f>
        <v>49</v>
      </c>
      <c r="K136" s="4" t="str">
        <f aca="false">DEC2HEX(D136)</f>
        <v>B4</v>
      </c>
      <c r="L136" s="4"/>
      <c r="M136" s="4" t="str">
        <f aca="false">DEC2HEX(I136)</f>
        <v>49</v>
      </c>
      <c r="N136" s="4"/>
      <c r="O136" s="4"/>
      <c r="P136" s="4"/>
      <c r="Q136" s="4"/>
    </row>
    <row r="137" customFormat="false" ht="12.75" hidden="false" customHeight="false" outlineLevel="0" collapsed="false">
      <c r="A137" s="4" t="n">
        <v>131</v>
      </c>
      <c r="B137" s="1" t="s">
        <v>532</v>
      </c>
      <c r="C137" s="1" t="s">
        <v>589</v>
      </c>
      <c r="D137" s="1" t="n">
        <v>192</v>
      </c>
      <c r="E137" s="1" t="n">
        <v>1</v>
      </c>
      <c r="F137" s="4" t="str">
        <f aca="false">INDEX($A$6:$C$260,D137+1,3)</f>
        <v>zephir cape</v>
      </c>
      <c r="G137" s="4" t="str">
        <f aca="false">INDEX($A$6:$C$260,D137+1,2)</f>
        <v>relics</v>
      </c>
      <c r="H137" s="4" t="n">
        <f aca="false">H136+1</f>
        <v>74</v>
      </c>
      <c r="I137" s="4" t="n">
        <f aca="false">I136+1</f>
        <v>74</v>
      </c>
      <c r="J137" s="4" t="str">
        <f aca="false">DEC2HEX(H137)</f>
        <v>4A</v>
      </c>
      <c r="K137" s="4" t="str">
        <f aca="false">DEC2HEX(D137)</f>
        <v>C0</v>
      </c>
      <c r="L137" s="4"/>
      <c r="M137" s="4" t="str">
        <f aca="false">DEC2HEX(I137)</f>
        <v>4A</v>
      </c>
      <c r="N137" s="4"/>
      <c r="O137" s="4"/>
      <c r="P137" s="4"/>
      <c r="Q137" s="4"/>
    </row>
    <row r="138" customFormat="false" ht="12.75" hidden="false" customHeight="false" outlineLevel="0" collapsed="false">
      <c r="A138" s="4" t="n">
        <v>132</v>
      </c>
      <c r="B138" s="1" t="s">
        <v>533</v>
      </c>
      <c r="C138" s="1" t="s">
        <v>590</v>
      </c>
      <c r="D138" s="1" t="n">
        <v>255</v>
      </c>
      <c r="E138" s="1" t="n">
        <v>0</v>
      </c>
      <c r="F138" s="4" t="e">
        <f aca="false">INDEX($A$6:$C$260,D138+1,3)</f>
        <v>#VALUE!</v>
      </c>
      <c r="G138" s="4" t="e">
        <f aca="false">INDEX($A$6:$C$260,D138+1,2)</f>
        <v>#VALUE!</v>
      </c>
      <c r="H138" s="4" t="n">
        <f aca="false">H137+1</f>
        <v>75</v>
      </c>
      <c r="I138" s="4" t="n">
        <f aca="false">I137+1</f>
        <v>75</v>
      </c>
      <c r="J138" s="4" t="str">
        <f aca="false">DEC2HEX(H138)</f>
        <v>4B</v>
      </c>
      <c r="K138" s="4" t="str">
        <f aca="false">DEC2HEX(D138)</f>
        <v>FF</v>
      </c>
      <c r="L138" s="4"/>
      <c r="M138" s="4" t="str">
        <f aca="false">DEC2HEX(I138)</f>
        <v>4B</v>
      </c>
      <c r="N138" s="4"/>
      <c r="O138" s="4"/>
      <c r="P138" s="4"/>
      <c r="Q138" s="4"/>
    </row>
    <row r="139" customFormat="false" ht="12.75" hidden="false" customHeight="false" outlineLevel="0" collapsed="false">
      <c r="A139" s="4" t="n">
        <v>133</v>
      </c>
      <c r="B139" s="1" t="s">
        <v>533</v>
      </c>
      <c r="C139" s="1" t="s">
        <v>591</v>
      </c>
      <c r="D139" s="1" t="n">
        <v>255</v>
      </c>
      <c r="E139" s="1" t="n">
        <v>0</v>
      </c>
      <c r="F139" s="4" t="e">
        <f aca="false">INDEX($A$6:$C$260,D139+1,3)</f>
        <v>#VALUE!</v>
      </c>
      <c r="G139" s="4" t="e">
        <f aca="false">INDEX($A$6:$C$260,D139+1,2)</f>
        <v>#VALUE!</v>
      </c>
      <c r="H139" s="4" t="n">
        <f aca="false">H138+1</f>
        <v>76</v>
      </c>
      <c r="I139" s="4" t="n">
        <f aca="false">I138+1</f>
        <v>76</v>
      </c>
      <c r="J139" s="4" t="str">
        <f aca="false">DEC2HEX(H139)</f>
        <v>4C</v>
      </c>
      <c r="K139" s="4" t="str">
        <f aca="false">DEC2HEX(D139)</f>
        <v>FF</v>
      </c>
      <c r="L139" s="4"/>
      <c r="M139" s="4" t="str">
        <f aca="false">DEC2HEX(I139)</f>
        <v>4C</v>
      </c>
      <c r="N139" s="4"/>
      <c r="O139" s="4"/>
      <c r="P139" s="4"/>
      <c r="Q139" s="4"/>
    </row>
    <row r="140" customFormat="false" ht="12.75" hidden="false" customHeight="false" outlineLevel="0" collapsed="false">
      <c r="A140" s="4" t="n">
        <v>134</v>
      </c>
      <c r="B140" s="4" t="s">
        <v>533</v>
      </c>
      <c r="C140" s="4" t="s">
        <v>592</v>
      </c>
      <c r="D140" s="4" t="n">
        <v>255</v>
      </c>
      <c r="E140" s="4" t="n">
        <v>0</v>
      </c>
      <c r="F140" s="4" t="e">
        <f aca="false">INDEX($A$6:$C$260,D140+1,3)</f>
        <v>#VALUE!</v>
      </c>
      <c r="G140" s="4" t="e">
        <f aca="false">INDEX($A$6:$C$260,D140+1,2)</f>
        <v>#VALUE!</v>
      </c>
      <c r="H140" s="4" t="n">
        <f aca="false">H139+1</f>
        <v>77</v>
      </c>
      <c r="I140" s="4" t="n">
        <f aca="false">I139+1</f>
        <v>77</v>
      </c>
      <c r="J140" s="4" t="str">
        <f aca="false">DEC2HEX(H140)</f>
        <v>4D</v>
      </c>
      <c r="K140" s="4" t="str">
        <f aca="false">DEC2HEX(D140)</f>
        <v>FF</v>
      </c>
      <c r="L140" s="4"/>
      <c r="M140" s="4" t="str">
        <f aca="false">DEC2HEX(I140)</f>
        <v>4D</v>
      </c>
      <c r="N140" s="4"/>
      <c r="O140" s="4"/>
      <c r="P140" s="4"/>
      <c r="Q140" s="4"/>
    </row>
    <row r="141" customFormat="false" ht="12.75" hidden="false" customHeight="false" outlineLevel="0" collapsed="false">
      <c r="A141" s="4" t="n">
        <v>135</v>
      </c>
      <c r="B141" s="4" t="s">
        <v>533</v>
      </c>
      <c r="C141" s="4" t="s">
        <v>593</v>
      </c>
      <c r="D141" s="4" t="n">
        <v>146</v>
      </c>
      <c r="E141" s="4" t="n">
        <v>1</v>
      </c>
      <c r="F141" s="4" t="str">
        <f aca="false">INDEX($A$6:$C$260,D141+1,3)</f>
        <v>diamond vest</v>
      </c>
      <c r="G141" s="4" t="str">
        <f aca="false">INDEX($A$6:$C$260,D141+1,2)</f>
        <v>armor</v>
      </c>
      <c r="H141" s="4" t="n">
        <f aca="false">H140+1</f>
        <v>78</v>
      </c>
      <c r="I141" s="4" t="n">
        <f aca="false">I140+1</f>
        <v>78</v>
      </c>
      <c r="J141" s="4" t="str">
        <f aca="false">DEC2HEX(H141)</f>
        <v>4E</v>
      </c>
      <c r="K141" s="4" t="str">
        <f aca="false">DEC2HEX(D141)</f>
        <v>92</v>
      </c>
      <c r="L141" s="4"/>
      <c r="M141" s="4" t="str">
        <f aca="false">DEC2HEX(I141)</f>
        <v>4E</v>
      </c>
      <c r="N141" s="4"/>
      <c r="O141" s="4"/>
      <c r="P141" s="4"/>
      <c r="Q141" s="4"/>
    </row>
    <row r="142" customFormat="false" ht="12.75" hidden="false" customHeight="false" outlineLevel="0" collapsed="false">
      <c r="A142" s="4" t="n">
        <v>136</v>
      </c>
      <c r="B142" s="4" t="s">
        <v>533</v>
      </c>
      <c r="C142" s="4" t="s">
        <v>594</v>
      </c>
      <c r="D142" s="4" t="n">
        <v>255</v>
      </c>
      <c r="E142" s="4" t="n">
        <v>0</v>
      </c>
      <c r="F142" s="4" t="e">
        <f aca="false">INDEX($A$6:$C$260,D142+1,3)</f>
        <v>#VALUE!</v>
      </c>
      <c r="G142" s="4" t="e">
        <f aca="false">INDEX($A$6:$C$260,D142+1,2)</f>
        <v>#VALUE!</v>
      </c>
      <c r="H142" s="4" t="n">
        <f aca="false">H141+1</f>
        <v>79</v>
      </c>
      <c r="I142" s="4" t="n">
        <f aca="false">I141+1</f>
        <v>79</v>
      </c>
      <c r="J142" s="4" t="str">
        <f aca="false">DEC2HEX(H142)</f>
        <v>4F</v>
      </c>
      <c r="K142" s="4" t="str">
        <f aca="false">DEC2HEX(D142)</f>
        <v>FF</v>
      </c>
      <c r="L142" s="4"/>
      <c r="M142" s="4" t="str">
        <f aca="false">DEC2HEX(I142)</f>
        <v>4F</v>
      </c>
      <c r="N142" s="4"/>
      <c r="O142" s="4"/>
      <c r="P142" s="4"/>
      <c r="Q142" s="4"/>
    </row>
    <row r="143" customFormat="false" ht="12.75" hidden="false" customHeight="false" outlineLevel="0" collapsed="false">
      <c r="A143" s="4" t="n">
        <v>137</v>
      </c>
      <c r="B143" s="4" t="s">
        <v>533</v>
      </c>
      <c r="C143" s="4" t="s">
        <v>595</v>
      </c>
      <c r="D143" s="4" t="n">
        <v>255</v>
      </c>
      <c r="E143" s="4" t="n">
        <v>0</v>
      </c>
      <c r="F143" s="4" t="e">
        <f aca="false">INDEX($A$6:$C$260,D143+1,3)</f>
        <v>#VALUE!</v>
      </c>
      <c r="G143" s="4" t="e">
        <f aca="false">INDEX($A$6:$C$260,D143+1,2)</f>
        <v>#VALUE!</v>
      </c>
      <c r="H143" s="4" t="n">
        <f aca="false">H142+1</f>
        <v>80</v>
      </c>
      <c r="I143" s="4" t="n">
        <f aca="false">I142+1</f>
        <v>80</v>
      </c>
      <c r="J143" s="4" t="str">
        <f aca="false">DEC2HEX(H143)</f>
        <v>50</v>
      </c>
      <c r="K143" s="4" t="str">
        <f aca="false">DEC2HEX(D143)</f>
        <v>FF</v>
      </c>
      <c r="L143" s="4"/>
      <c r="M143" s="4" t="str">
        <f aca="false">DEC2HEX(I143)</f>
        <v>50</v>
      </c>
      <c r="N143" s="4"/>
      <c r="O143" s="4"/>
      <c r="P143" s="4"/>
      <c r="Q143" s="4"/>
    </row>
    <row r="144" customFormat="false" ht="12.75" hidden="false" customHeight="false" outlineLevel="0" collapsed="false">
      <c r="A144" s="4" t="n">
        <v>138</v>
      </c>
      <c r="B144" s="4" t="s">
        <v>533</v>
      </c>
      <c r="C144" s="4" t="s">
        <v>596</v>
      </c>
      <c r="D144" s="4" t="n">
        <v>255</v>
      </c>
      <c r="E144" s="4" t="n">
        <v>0</v>
      </c>
      <c r="F144" s="4" t="e">
        <f aca="false">INDEX($A$6:$C$260,D144+1,3)</f>
        <v>#VALUE!</v>
      </c>
      <c r="G144" s="4" t="e">
        <f aca="false">INDEX($A$6:$C$260,D144+1,2)</f>
        <v>#VALUE!</v>
      </c>
      <c r="H144" s="4" t="n">
        <f aca="false">H143+1</f>
        <v>81</v>
      </c>
      <c r="I144" s="4" t="n">
        <f aca="false">I143+1</f>
        <v>81</v>
      </c>
      <c r="J144" s="4" t="str">
        <f aca="false">DEC2HEX(H144)</f>
        <v>51</v>
      </c>
      <c r="K144" s="4" t="str">
        <f aca="false">DEC2HEX(D144)</f>
        <v>FF</v>
      </c>
      <c r="L144" s="4"/>
      <c r="M144" s="4" t="str">
        <f aca="false">DEC2HEX(I144)</f>
        <v>51</v>
      </c>
      <c r="N144" s="4"/>
      <c r="O144" s="4"/>
      <c r="P144" s="4"/>
      <c r="Q144" s="4"/>
    </row>
    <row r="145" customFormat="false" ht="12.75" hidden="false" customHeight="false" outlineLevel="0" collapsed="false">
      <c r="A145" s="4" t="n">
        <v>139</v>
      </c>
      <c r="B145" s="4" t="s">
        <v>533</v>
      </c>
      <c r="C145" s="4" t="s">
        <v>597</v>
      </c>
      <c r="D145" s="4" t="n">
        <v>255</v>
      </c>
      <c r="E145" s="4" t="n">
        <v>0</v>
      </c>
      <c r="F145" s="4" t="e">
        <f aca="false">INDEX($A$6:$C$260,D145+1,3)</f>
        <v>#VALUE!</v>
      </c>
      <c r="G145" s="4" t="e">
        <f aca="false">INDEX($A$6:$C$260,D145+1,2)</f>
        <v>#VALUE!</v>
      </c>
      <c r="H145" s="4" t="n">
        <f aca="false">H144+1</f>
        <v>82</v>
      </c>
      <c r="I145" s="4" t="n">
        <f aca="false">I144+1</f>
        <v>82</v>
      </c>
      <c r="J145" s="4" t="str">
        <f aca="false">DEC2HEX(H145)</f>
        <v>52</v>
      </c>
      <c r="K145" s="4" t="str">
        <f aca="false">DEC2HEX(D145)</f>
        <v>FF</v>
      </c>
      <c r="L145" s="4"/>
      <c r="M145" s="4" t="str">
        <f aca="false">DEC2HEX(I145)</f>
        <v>52</v>
      </c>
      <c r="N145" s="4"/>
      <c r="O145" s="4"/>
      <c r="P145" s="4"/>
      <c r="Q145" s="4"/>
    </row>
    <row r="146" customFormat="false" ht="12.75" hidden="false" customHeight="false" outlineLevel="0" collapsed="false">
      <c r="A146" s="4" t="n">
        <v>140</v>
      </c>
      <c r="B146" s="4" t="s">
        <v>533</v>
      </c>
      <c r="C146" s="4" t="s">
        <v>598</v>
      </c>
      <c r="D146" s="4" t="n">
        <v>255</v>
      </c>
      <c r="E146" s="4" t="n">
        <v>0</v>
      </c>
      <c r="F146" s="4" t="e">
        <f aca="false">INDEX($A$6:$C$260,D146+1,3)</f>
        <v>#VALUE!</v>
      </c>
      <c r="G146" s="4" t="e">
        <f aca="false">INDEX($A$6:$C$260,D146+1,2)</f>
        <v>#VALUE!</v>
      </c>
      <c r="H146" s="4" t="n">
        <f aca="false">H145+1</f>
        <v>83</v>
      </c>
      <c r="I146" s="4" t="n">
        <f aca="false">I145+1</f>
        <v>83</v>
      </c>
      <c r="J146" s="4" t="str">
        <f aca="false">DEC2HEX(H146)</f>
        <v>53</v>
      </c>
      <c r="K146" s="4" t="str">
        <f aca="false">DEC2HEX(D146)</f>
        <v>FF</v>
      </c>
      <c r="L146" s="4"/>
      <c r="M146" s="4" t="str">
        <f aca="false">DEC2HEX(I146)</f>
        <v>53</v>
      </c>
      <c r="N146" s="4"/>
      <c r="O146" s="4"/>
      <c r="P146" s="4"/>
      <c r="Q146" s="4"/>
    </row>
    <row r="147" customFormat="false" ht="12.75" hidden="false" customHeight="false" outlineLevel="0" collapsed="false">
      <c r="A147" s="4" t="n">
        <v>141</v>
      </c>
      <c r="B147" s="1" t="s">
        <v>533</v>
      </c>
      <c r="C147" s="1" t="s">
        <v>599</v>
      </c>
      <c r="D147" s="1" t="n">
        <v>255</v>
      </c>
      <c r="E147" s="1" t="n">
        <v>0</v>
      </c>
      <c r="F147" s="4" t="e">
        <f aca="false">INDEX($A$6:$C$260,D147+1,3)</f>
        <v>#VALUE!</v>
      </c>
      <c r="G147" s="4" t="e">
        <f aca="false">INDEX($A$6:$C$260,D147+1,2)</f>
        <v>#VALUE!</v>
      </c>
      <c r="H147" s="4" t="n">
        <f aca="false">H146+1</f>
        <v>84</v>
      </c>
      <c r="I147" s="4" t="n">
        <f aca="false">I146+1</f>
        <v>84</v>
      </c>
      <c r="J147" s="4" t="str">
        <f aca="false">DEC2HEX(H147)</f>
        <v>54</v>
      </c>
      <c r="K147" s="4" t="str">
        <f aca="false">DEC2HEX(D147)</f>
        <v>FF</v>
      </c>
      <c r="L147" s="4"/>
      <c r="M147" s="4" t="str">
        <f aca="false">DEC2HEX(I147)</f>
        <v>54</v>
      </c>
    </row>
    <row r="148" customFormat="false" ht="12.75" hidden="false" customHeight="false" outlineLevel="0" collapsed="false">
      <c r="A148" s="4" t="n">
        <v>142</v>
      </c>
      <c r="B148" s="1" t="s">
        <v>533</v>
      </c>
      <c r="C148" s="1" t="s">
        <v>600</v>
      </c>
      <c r="D148" s="1" t="n">
        <v>255</v>
      </c>
      <c r="E148" s="1" t="n">
        <v>0</v>
      </c>
      <c r="F148" s="4" t="e">
        <f aca="false">INDEX($A$6:$C$260,D148+1,3)</f>
        <v>#VALUE!</v>
      </c>
      <c r="G148" s="4" t="e">
        <f aca="false">INDEX($A$6:$C$260,D148+1,2)</f>
        <v>#VALUE!</v>
      </c>
      <c r="H148" s="4" t="n">
        <f aca="false">H147+1</f>
        <v>85</v>
      </c>
      <c r="I148" s="4" t="n">
        <f aca="false">I147+1</f>
        <v>85</v>
      </c>
      <c r="J148" s="4" t="str">
        <f aca="false">DEC2HEX(H148)</f>
        <v>55</v>
      </c>
      <c r="K148" s="4" t="str">
        <f aca="false">DEC2HEX(D148)</f>
        <v>FF</v>
      </c>
      <c r="L148" s="4"/>
      <c r="M148" s="4" t="str">
        <f aca="false">DEC2HEX(I148)</f>
        <v>55</v>
      </c>
    </row>
    <row r="149" customFormat="false" ht="12.75" hidden="false" customHeight="false" outlineLevel="0" collapsed="false">
      <c r="A149" s="4" t="n">
        <v>143</v>
      </c>
      <c r="B149" s="1" t="s">
        <v>533</v>
      </c>
      <c r="C149" s="1" t="s">
        <v>601</v>
      </c>
      <c r="D149" s="1" t="n">
        <v>255</v>
      </c>
      <c r="E149" s="1" t="n">
        <v>0</v>
      </c>
      <c r="F149" s="4" t="e">
        <f aca="false">INDEX($A$6:$C$260,D149+1,3)</f>
        <v>#VALUE!</v>
      </c>
      <c r="G149" s="4" t="e">
        <f aca="false">INDEX($A$6:$C$260,D149+1,2)</f>
        <v>#VALUE!</v>
      </c>
      <c r="H149" s="4" t="n">
        <f aca="false">H148+1</f>
        <v>86</v>
      </c>
      <c r="I149" s="4" t="n">
        <f aca="false">I148+1</f>
        <v>86</v>
      </c>
      <c r="J149" s="4" t="str">
        <f aca="false">DEC2HEX(H149)</f>
        <v>56</v>
      </c>
      <c r="K149" s="4" t="str">
        <f aca="false">DEC2HEX(D149)</f>
        <v>FF</v>
      </c>
      <c r="L149" s="4"/>
      <c r="M149" s="4" t="str">
        <f aca="false">DEC2HEX(I149)</f>
        <v>56</v>
      </c>
    </row>
    <row r="150" customFormat="false" ht="12.75" hidden="false" customHeight="false" outlineLevel="0" collapsed="false">
      <c r="A150" s="4" t="n">
        <v>144</v>
      </c>
      <c r="B150" s="1" t="s">
        <v>533</v>
      </c>
      <c r="C150" s="1" t="s">
        <v>602</v>
      </c>
      <c r="D150" s="1" t="n">
        <v>255</v>
      </c>
      <c r="E150" s="1" t="n">
        <v>0</v>
      </c>
      <c r="F150" s="4" t="e">
        <f aca="false">INDEX($A$6:$C$260,D150+1,3)</f>
        <v>#VALUE!</v>
      </c>
      <c r="G150" s="4" t="e">
        <f aca="false">INDEX($A$6:$C$260,D150+1,2)</f>
        <v>#VALUE!</v>
      </c>
      <c r="H150" s="4" t="n">
        <f aca="false">H149+1</f>
        <v>87</v>
      </c>
      <c r="I150" s="4" t="n">
        <f aca="false">I149+1</f>
        <v>87</v>
      </c>
      <c r="J150" s="4" t="str">
        <f aca="false">DEC2HEX(H150)</f>
        <v>57</v>
      </c>
      <c r="K150" s="4" t="str">
        <f aca="false">DEC2HEX(D150)</f>
        <v>FF</v>
      </c>
      <c r="L150" s="4"/>
      <c r="M150" s="4" t="str">
        <f aca="false">DEC2HEX(I150)</f>
        <v>57</v>
      </c>
    </row>
    <row r="151" customFormat="false" ht="12.75" hidden="false" customHeight="false" outlineLevel="0" collapsed="false">
      <c r="A151" s="4" t="n">
        <v>145</v>
      </c>
      <c r="B151" s="1" t="s">
        <v>533</v>
      </c>
      <c r="C151" s="1" t="s">
        <v>603</v>
      </c>
      <c r="D151" s="1" t="n">
        <v>255</v>
      </c>
      <c r="E151" s="1" t="n">
        <v>0</v>
      </c>
      <c r="F151" s="4" t="e">
        <f aca="false">INDEX($A$6:$C$260,D151+1,3)</f>
        <v>#VALUE!</v>
      </c>
      <c r="G151" s="4" t="e">
        <f aca="false">INDEX($A$6:$C$260,D151+1,2)</f>
        <v>#VALUE!</v>
      </c>
      <c r="H151" s="4" t="n">
        <f aca="false">H150+1</f>
        <v>88</v>
      </c>
      <c r="I151" s="4" t="n">
        <f aca="false">I150+1</f>
        <v>88</v>
      </c>
      <c r="J151" s="4" t="str">
        <f aca="false">DEC2HEX(H151)</f>
        <v>58</v>
      </c>
      <c r="K151" s="4" t="str">
        <f aca="false">DEC2HEX(D151)</f>
        <v>FF</v>
      </c>
      <c r="L151" s="4"/>
      <c r="M151" s="4" t="str">
        <f aca="false">DEC2HEX(I151)</f>
        <v>58</v>
      </c>
    </row>
    <row r="152" customFormat="false" ht="12.75" hidden="false" customHeight="false" outlineLevel="0" collapsed="false">
      <c r="A152" s="4" t="n">
        <v>146</v>
      </c>
      <c r="B152" s="1" t="s">
        <v>533</v>
      </c>
      <c r="C152" s="1" t="s">
        <v>604</v>
      </c>
      <c r="D152" s="1" t="n">
        <v>255</v>
      </c>
      <c r="E152" s="1" t="n">
        <v>0</v>
      </c>
      <c r="F152" s="4" t="e">
        <f aca="false">INDEX($A$6:$C$260,D152+1,3)</f>
        <v>#VALUE!</v>
      </c>
      <c r="G152" s="4" t="e">
        <f aca="false">INDEX($A$6:$C$260,D152+1,2)</f>
        <v>#VALUE!</v>
      </c>
      <c r="H152" s="4" t="n">
        <f aca="false">H151+1</f>
        <v>89</v>
      </c>
      <c r="I152" s="4" t="n">
        <f aca="false">I151+1</f>
        <v>89</v>
      </c>
      <c r="J152" s="4" t="str">
        <f aca="false">DEC2HEX(H152)</f>
        <v>59</v>
      </c>
      <c r="K152" s="4" t="str">
        <f aca="false">DEC2HEX(D152)</f>
        <v>FF</v>
      </c>
      <c r="L152" s="4"/>
      <c r="M152" s="4" t="str">
        <f aca="false">DEC2HEX(I152)</f>
        <v>59</v>
      </c>
    </row>
    <row r="153" customFormat="false" ht="12.75" hidden="false" customHeight="false" outlineLevel="0" collapsed="false">
      <c r="A153" s="4" t="n">
        <v>147</v>
      </c>
      <c r="B153" s="1" t="s">
        <v>533</v>
      </c>
      <c r="C153" s="1" t="s">
        <v>605</v>
      </c>
      <c r="D153" s="1" t="n">
        <v>255</v>
      </c>
      <c r="E153" s="1" t="n">
        <v>0</v>
      </c>
      <c r="F153" s="4" t="e">
        <f aca="false">INDEX($A$6:$C$260,D153+1,3)</f>
        <v>#VALUE!</v>
      </c>
      <c r="G153" s="4" t="e">
        <f aca="false">INDEX($A$6:$C$260,D153+1,2)</f>
        <v>#VALUE!</v>
      </c>
      <c r="H153" s="4" t="n">
        <f aca="false">H152+1</f>
        <v>90</v>
      </c>
      <c r="I153" s="4" t="n">
        <f aca="false">I152+1</f>
        <v>90</v>
      </c>
      <c r="J153" s="4" t="str">
        <f aca="false">DEC2HEX(H153)</f>
        <v>5A</v>
      </c>
      <c r="K153" s="4" t="str">
        <f aca="false">DEC2HEX(D153)</f>
        <v>FF</v>
      </c>
      <c r="L153" s="4"/>
      <c r="M153" s="4" t="str">
        <f aca="false">DEC2HEX(I153)</f>
        <v>5A</v>
      </c>
    </row>
    <row r="154" customFormat="false" ht="12.75" hidden="false" customHeight="false" outlineLevel="0" collapsed="false">
      <c r="A154" s="4" t="n">
        <v>148</v>
      </c>
      <c r="B154" s="1" t="s">
        <v>533</v>
      </c>
      <c r="C154" s="1" t="s">
        <v>606</v>
      </c>
      <c r="D154" s="1" t="n">
        <v>255</v>
      </c>
      <c r="E154" s="1" t="n">
        <v>0</v>
      </c>
      <c r="F154" s="4" t="e">
        <f aca="false">INDEX($A$6:$C$260,D154+1,3)</f>
        <v>#VALUE!</v>
      </c>
      <c r="G154" s="4" t="e">
        <f aca="false">INDEX($A$6:$C$260,D154+1,2)</f>
        <v>#VALUE!</v>
      </c>
      <c r="H154" s="4" t="n">
        <f aca="false">H153+1</f>
        <v>91</v>
      </c>
      <c r="I154" s="4" t="n">
        <f aca="false">I153+1</f>
        <v>91</v>
      </c>
      <c r="J154" s="4" t="str">
        <f aca="false">DEC2HEX(H154)</f>
        <v>5B</v>
      </c>
      <c r="K154" s="4" t="str">
        <f aca="false">DEC2HEX(D154)</f>
        <v>FF</v>
      </c>
      <c r="L154" s="4"/>
      <c r="M154" s="4" t="str">
        <f aca="false">DEC2HEX(I154)</f>
        <v>5B</v>
      </c>
    </row>
    <row r="155" customFormat="false" ht="12.75" hidden="false" customHeight="false" outlineLevel="0" collapsed="false">
      <c r="A155" s="4" t="n">
        <v>149</v>
      </c>
      <c r="B155" s="1" t="s">
        <v>533</v>
      </c>
      <c r="C155" s="1" t="s">
        <v>607</v>
      </c>
      <c r="D155" s="1" t="n">
        <v>255</v>
      </c>
      <c r="E155" s="1" t="n">
        <v>0</v>
      </c>
      <c r="F155" s="4" t="e">
        <f aca="false">INDEX($A$6:$C$260,D155+1,3)</f>
        <v>#VALUE!</v>
      </c>
      <c r="G155" s="4" t="e">
        <f aca="false">INDEX($A$6:$C$260,D155+1,2)</f>
        <v>#VALUE!</v>
      </c>
      <c r="H155" s="4" t="n">
        <f aca="false">H154+1</f>
        <v>92</v>
      </c>
      <c r="I155" s="4" t="n">
        <f aca="false">I154+1</f>
        <v>92</v>
      </c>
      <c r="J155" s="4" t="str">
        <f aca="false">DEC2HEX(H155)</f>
        <v>5C</v>
      </c>
      <c r="K155" s="4" t="str">
        <f aca="false">DEC2HEX(D155)</f>
        <v>FF</v>
      </c>
      <c r="L155" s="4"/>
      <c r="M155" s="4" t="str">
        <f aca="false">DEC2HEX(I155)</f>
        <v>5C</v>
      </c>
    </row>
    <row r="156" customFormat="false" ht="12.75" hidden="false" customHeight="false" outlineLevel="0" collapsed="false">
      <c r="A156" s="4" t="n">
        <v>150</v>
      </c>
      <c r="B156" s="1" t="s">
        <v>533</v>
      </c>
      <c r="C156" s="1" t="s">
        <v>608</v>
      </c>
      <c r="D156" s="1" t="n">
        <v>255</v>
      </c>
      <c r="E156" s="1" t="n">
        <v>0</v>
      </c>
      <c r="F156" s="4" t="e">
        <f aca="false">INDEX($A$6:$C$260,D156+1,3)</f>
        <v>#VALUE!</v>
      </c>
      <c r="G156" s="4" t="e">
        <f aca="false">INDEX($A$6:$C$260,D156+1,2)</f>
        <v>#VALUE!</v>
      </c>
      <c r="H156" s="4" t="n">
        <f aca="false">H155+1</f>
        <v>93</v>
      </c>
      <c r="I156" s="4" t="n">
        <f aca="false">I155+1</f>
        <v>93</v>
      </c>
      <c r="J156" s="4" t="str">
        <f aca="false">DEC2HEX(H156)</f>
        <v>5D</v>
      </c>
      <c r="K156" s="4" t="str">
        <f aca="false">DEC2HEX(D156)</f>
        <v>FF</v>
      </c>
      <c r="L156" s="4"/>
      <c r="M156" s="4" t="str">
        <f aca="false">DEC2HEX(I156)</f>
        <v>5D</v>
      </c>
    </row>
    <row r="157" customFormat="false" ht="12.75" hidden="false" customHeight="false" outlineLevel="0" collapsed="false">
      <c r="A157" s="4" t="n">
        <v>151</v>
      </c>
      <c r="B157" s="1" t="s">
        <v>533</v>
      </c>
      <c r="C157" s="1" t="s">
        <v>609</v>
      </c>
      <c r="D157" s="1" t="n">
        <v>255</v>
      </c>
      <c r="E157" s="1" t="n">
        <v>0</v>
      </c>
      <c r="F157" s="4" t="e">
        <f aca="false">INDEX($A$6:$C$260,D157+1,3)</f>
        <v>#VALUE!</v>
      </c>
      <c r="G157" s="4" t="e">
        <f aca="false">INDEX($A$6:$C$260,D157+1,2)</f>
        <v>#VALUE!</v>
      </c>
      <c r="H157" s="4" t="n">
        <f aca="false">H156+1</f>
        <v>94</v>
      </c>
      <c r="I157" s="4" t="n">
        <f aca="false">I156+1</f>
        <v>94</v>
      </c>
      <c r="J157" s="4" t="str">
        <f aca="false">DEC2HEX(H157)</f>
        <v>5E</v>
      </c>
      <c r="K157" s="4" t="str">
        <f aca="false">DEC2HEX(D157)</f>
        <v>FF</v>
      </c>
      <c r="L157" s="4"/>
      <c r="M157" s="4" t="str">
        <f aca="false">DEC2HEX(I157)</f>
        <v>5E</v>
      </c>
    </row>
    <row r="158" customFormat="false" ht="12.75" hidden="false" customHeight="false" outlineLevel="0" collapsed="false">
      <c r="A158" s="4" t="n">
        <v>152</v>
      </c>
      <c r="B158" s="1" t="s">
        <v>533</v>
      </c>
      <c r="C158" s="1" t="s">
        <v>610</v>
      </c>
      <c r="D158" s="1" t="n">
        <v>255</v>
      </c>
      <c r="E158" s="1" t="n">
        <v>0</v>
      </c>
      <c r="F158" s="4" t="e">
        <f aca="false">INDEX($A$6:$C$260,D158+1,3)</f>
        <v>#VALUE!</v>
      </c>
      <c r="G158" s="4" t="e">
        <f aca="false">INDEX($A$6:$C$260,D158+1,2)</f>
        <v>#VALUE!</v>
      </c>
      <c r="H158" s="4" t="n">
        <f aca="false">H157+1</f>
        <v>95</v>
      </c>
      <c r="I158" s="4" t="n">
        <f aca="false">I157+1</f>
        <v>95</v>
      </c>
      <c r="J158" s="4" t="str">
        <f aca="false">DEC2HEX(H158)</f>
        <v>5F</v>
      </c>
      <c r="K158" s="4" t="str">
        <f aca="false">DEC2HEX(D158)</f>
        <v>FF</v>
      </c>
      <c r="L158" s="4"/>
      <c r="M158" s="4" t="str">
        <f aca="false">DEC2HEX(I158)</f>
        <v>5F</v>
      </c>
    </row>
    <row r="159" customFormat="false" ht="12.75" hidden="false" customHeight="false" outlineLevel="0" collapsed="false">
      <c r="A159" s="4" t="n">
        <v>153</v>
      </c>
      <c r="B159" s="1" t="s">
        <v>533</v>
      </c>
      <c r="C159" s="1" t="s">
        <v>611</v>
      </c>
      <c r="D159" s="1" t="n">
        <v>255</v>
      </c>
      <c r="E159" s="1" t="n">
        <v>0</v>
      </c>
      <c r="F159" s="4" t="e">
        <f aca="false">INDEX($A$6:$C$260,D159+1,3)</f>
        <v>#VALUE!</v>
      </c>
      <c r="G159" s="4" t="e">
        <f aca="false">INDEX($A$6:$C$260,D159+1,2)</f>
        <v>#VALUE!</v>
      </c>
      <c r="H159" s="4" t="n">
        <f aca="false">H158+1</f>
        <v>96</v>
      </c>
      <c r="I159" s="4" t="n">
        <f aca="false">I158+1</f>
        <v>96</v>
      </c>
      <c r="J159" s="4" t="str">
        <f aca="false">DEC2HEX(H159)</f>
        <v>60</v>
      </c>
      <c r="K159" s="4" t="str">
        <f aca="false">DEC2HEX(D159)</f>
        <v>FF</v>
      </c>
      <c r="L159" s="4"/>
      <c r="M159" s="4" t="str">
        <f aca="false">DEC2HEX(I159)</f>
        <v>60</v>
      </c>
    </row>
    <row r="160" customFormat="false" ht="12.75" hidden="false" customHeight="false" outlineLevel="0" collapsed="false">
      <c r="A160" s="4" t="n">
        <v>154</v>
      </c>
      <c r="B160" s="1" t="s">
        <v>533</v>
      </c>
      <c r="C160" s="1" t="s">
        <v>612</v>
      </c>
      <c r="D160" s="1" t="n">
        <v>255</v>
      </c>
      <c r="E160" s="1" t="n">
        <v>0</v>
      </c>
      <c r="F160" s="4" t="e">
        <f aca="false">INDEX($A$6:$C$260,D160+1,3)</f>
        <v>#VALUE!</v>
      </c>
      <c r="G160" s="4" t="e">
        <f aca="false">INDEX($A$6:$C$260,D160+1,2)</f>
        <v>#VALUE!</v>
      </c>
      <c r="H160" s="4" t="n">
        <f aca="false">H159+1</f>
        <v>97</v>
      </c>
      <c r="I160" s="4" t="n">
        <f aca="false">I159+1</f>
        <v>97</v>
      </c>
      <c r="J160" s="4" t="str">
        <f aca="false">DEC2HEX(H160)</f>
        <v>61</v>
      </c>
      <c r="K160" s="4" t="str">
        <f aca="false">DEC2HEX(D160)</f>
        <v>FF</v>
      </c>
      <c r="L160" s="4"/>
      <c r="M160" s="4" t="str">
        <f aca="false">DEC2HEX(I160)</f>
        <v>61</v>
      </c>
    </row>
    <row r="161" customFormat="false" ht="12.75" hidden="false" customHeight="false" outlineLevel="0" collapsed="false">
      <c r="A161" s="4" t="n">
        <v>155</v>
      </c>
      <c r="B161" s="1" t="s">
        <v>533</v>
      </c>
      <c r="C161" s="1" t="s">
        <v>613</v>
      </c>
      <c r="D161" s="1" t="n">
        <v>255</v>
      </c>
      <c r="E161" s="1" t="n">
        <v>0</v>
      </c>
      <c r="F161" s="4" t="e">
        <f aca="false">INDEX($A$6:$C$260,D161+1,3)</f>
        <v>#VALUE!</v>
      </c>
      <c r="G161" s="4" t="e">
        <f aca="false">INDEX($A$6:$C$260,D161+1,2)</f>
        <v>#VALUE!</v>
      </c>
      <c r="H161" s="4" t="n">
        <f aca="false">H160+1</f>
        <v>98</v>
      </c>
      <c r="I161" s="4" t="n">
        <f aca="false">I160+1</f>
        <v>98</v>
      </c>
      <c r="J161" s="4" t="str">
        <f aca="false">DEC2HEX(H161)</f>
        <v>62</v>
      </c>
      <c r="K161" s="4" t="str">
        <f aca="false">DEC2HEX(D161)</f>
        <v>FF</v>
      </c>
      <c r="L161" s="4"/>
      <c r="M161" s="4" t="str">
        <f aca="false">DEC2HEX(I161)</f>
        <v>62</v>
      </c>
    </row>
    <row r="162" customFormat="false" ht="12.75" hidden="false" customHeight="false" outlineLevel="0" collapsed="false">
      <c r="A162" s="4" t="n">
        <v>156</v>
      </c>
      <c r="B162" s="1" t="s">
        <v>533</v>
      </c>
      <c r="C162" s="1" t="s">
        <v>614</v>
      </c>
      <c r="D162" s="1" t="n">
        <v>255</v>
      </c>
      <c r="E162" s="1" t="n">
        <v>0</v>
      </c>
      <c r="F162" s="4" t="e">
        <f aca="false">INDEX($A$6:$C$260,D162+1,3)</f>
        <v>#VALUE!</v>
      </c>
      <c r="G162" s="4" t="e">
        <f aca="false">INDEX($A$6:$C$260,D162+1,2)</f>
        <v>#VALUE!</v>
      </c>
      <c r="H162" s="4" t="n">
        <f aca="false">H161+1</f>
        <v>99</v>
      </c>
      <c r="I162" s="4" t="n">
        <f aca="false">I161+1</f>
        <v>99</v>
      </c>
      <c r="J162" s="4" t="str">
        <f aca="false">DEC2HEX(H162)</f>
        <v>63</v>
      </c>
      <c r="K162" s="4" t="str">
        <f aca="false">DEC2HEX(D162)</f>
        <v>FF</v>
      </c>
      <c r="L162" s="4"/>
      <c r="M162" s="4" t="str">
        <f aca="false">DEC2HEX(I162)</f>
        <v>63</v>
      </c>
    </row>
    <row r="163" customFormat="false" ht="12.75" hidden="false" customHeight="false" outlineLevel="0" collapsed="false">
      <c r="A163" s="4" t="n">
        <v>157</v>
      </c>
      <c r="B163" s="1" t="s">
        <v>533</v>
      </c>
      <c r="C163" s="1" t="s">
        <v>615</v>
      </c>
      <c r="D163" s="1" t="n">
        <v>255</v>
      </c>
      <c r="E163" s="1" t="n">
        <v>0</v>
      </c>
      <c r="F163" s="4" t="e">
        <f aca="false">INDEX($A$6:$C$260,D163+1,3)</f>
        <v>#VALUE!</v>
      </c>
      <c r="G163" s="4" t="e">
        <f aca="false">INDEX($A$6:$C$260,D163+1,2)</f>
        <v>#VALUE!</v>
      </c>
      <c r="H163" s="4" t="n">
        <f aca="false">H162+1</f>
        <v>100</v>
      </c>
      <c r="I163" s="4" t="n">
        <f aca="false">I162+1</f>
        <v>100</v>
      </c>
      <c r="J163" s="4" t="str">
        <f aca="false">DEC2HEX(H163)</f>
        <v>64</v>
      </c>
      <c r="K163" s="4" t="str">
        <f aca="false">DEC2HEX(D163)</f>
        <v>FF</v>
      </c>
      <c r="L163" s="4"/>
      <c r="M163" s="4" t="str">
        <f aca="false">DEC2HEX(I163)</f>
        <v>64</v>
      </c>
    </row>
    <row r="164" customFormat="false" ht="12.75" hidden="false" customHeight="false" outlineLevel="0" collapsed="false">
      <c r="A164" s="4" t="n">
        <v>158</v>
      </c>
      <c r="B164" s="1" t="s">
        <v>533</v>
      </c>
      <c r="C164" s="1" t="s">
        <v>616</v>
      </c>
      <c r="D164" s="1" t="n">
        <v>255</v>
      </c>
      <c r="E164" s="1" t="n">
        <v>0</v>
      </c>
      <c r="F164" s="4" t="e">
        <f aca="false">INDEX($A$6:$C$260,D164+1,3)</f>
        <v>#VALUE!</v>
      </c>
      <c r="G164" s="4" t="e">
        <f aca="false">INDEX($A$6:$C$260,D164+1,2)</f>
        <v>#VALUE!</v>
      </c>
      <c r="H164" s="4" t="n">
        <f aca="false">H163+1</f>
        <v>101</v>
      </c>
      <c r="I164" s="4" t="n">
        <f aca="false">I163+1</f>
        <v>101</v>
      </c>
      <c r="J164" s="4" t="str">
        <f aca="false">DEC2HEX(H164)</f>
        <v>65</v>
      </c>
      <c r="K164" s="4" t="str">
        <f aca="false">DEC2HEX(D164)</f>
        <v>FF</v>
      </c>
      <c r="L164" s="4"/>
      <c r="M164" s="4" t="str">
        <f aca="false">DEC2HEX(I164)</f>
        <v>65</v>
      </c>
    </row>
    <row r="165" customFormat="false" ht="12.75" hidden="false" customHeight="false" outlineLevel="0" collapsed="false">
      <c r="A165" s="4" t="n">
        <v>159</v>
      </c>
      <c r="B165" s="1" t="s">
        <v>533</v>
      </c>
      <c r="C165" s="1" t="s">
        <v>617</v>
      </c>
      <c r="D165" s="1" t="n">
        <v>255</v>
      </c>
      <c r="E165" s="1" t="n">
        <v>0</v>
      </c>
      <c r="F165" s="4" t="e">
        <f aca="false">INDEX($A$6:$C$260,D165+1,3)</f>
        <v>#VALUE!</v>
      </c>
      <c r="G165" s="4" t="e">
        <f aca="false">INDEX($A$6:$C$260,D165+1,2)</f>
        <v>#VALUE!</v>
      </c>
      <c r="H165" s="4" t="n">
        <f aca="false">H164+1</f>
        <v>102</v>
      </c>
      <c r="I165" s="4" t="n">
        <f aca="false">I164+1</f>
        <v>102</v>
      </c>
      <c r="J165" s="4" t="str">
        <f aca="false">DEC2HEX(H165)</f>
        <v>66</v>
      </c>
      <c r="K165" s="4" t="str">
        <f aca="false">DEC2HEX(D165)</f>
        <v>FF</v>
      </c>
      <c r="L165" s="4"/>
      <c r="M165" s="4" t="str">
        <f aca="false">DEC2HEX(I165)</f>
        <v>66</v>
      </c>
    </row>
    <row r="166" customFormat="false" ht="12.75" hidden="false" customHeight="false" outlineLevel="0" collapsed="false">
      <c r="A166" s="4" t="n">
        <v>160</v>
      </c>
      <c r="B166" s="1" t="s">
        <v>533</v>
      </c>
      <c r="C166" s="1" t="s">
        <v>618</v>
      </c>
      <c r="D166" s="1" t="n">
        <v>255</v>
      </c>
      <c r="E166" s="1" t="n">
        <v>0</v>
      </c>
      <c r="F166" s="4" t="e">
        <f aca="false">INDEX($A$6:$C$260,D166+1,3)</f>
        <v>#VALUE!</v>
      </c>
      <c r="G166" s="4" t="e">
        <f aca="false">INDEX($A$6:$C$260,D166+1,2)</f>
        <v>#VALUE!</v>
      </c>
      <c r="H166" s="4" t="n">
        <f aca="false">H165+1</f>
        <v>103</v>
      </c>
      <c r="I166" s="4" t="n">
        <f aca="false">I165+1</f>
        <v>103</v>
      </c>
      <c r="J166" s="4" t="str">
        <f aca="false">DEC2HEX(H166)</f>
        <v>67</v>
      </c>
      <c r="K166" s="4" t="str">
        <f aca="false">DEC2HEX(D166)</f>
        <v>FF</v>
      </c>
      <c r="L166" s="4"/>
      <c r="M166" s="4" t="str">
        <f aca="false">DEC2HEX(I166)</f>
        <v>67</v>
      </c>
    </row>
    <row r="167" customFormat="false" ht="12.75" hidden="false" customHeight="false" outlineLevel="0" collapsed="false">
      <c r="A167" s="4" t="n">
        <v>161</v>
      </c>
      <c r="B167" s="1" t="s">
        <v>533</v>
      </c>
      <c r="C167" s="1" t="s">
        <v>619</v>
      </c>
      <c r="D167" s="1" t="n">
        <v>255</v>
      </c>
      <c r="E167" s="1" t="n">
        <v>0</v>
      </c>
      <c r="F167" s="4" t="e">
        <f aca="false">INDEX($A$6:$C$260,D167+1,3)</f>
        <v>#VALUE!</v>
      </c>
      <c r="G167" s="4" t="e">
        <f aca="false">INDEX($A$6:$C$260,D167+1,2)</f>
        <v>#VALUE!</v>
      </c>
      <c r="H167" s="4" t="n">
        <f aca="false">H166+1</f>
        <v>104</v>
      </c>
      <c r="I167" s="4" t="n">
        <f aca="false">I166+1</f>
        <v>104</v>
      </c>
      <c r="J167" s="4" t="str">
        <f aca="false">DEC2HEX(H167)</f>
        <v>68</v>
      </c>
      <c r="K167" s="4" t="str">
        <f aca="false">DEC2HEX(D167)</f>
        <v>FF</v>
      </c>
      <c r="L167" s="4"/>
      <c r="M167" s="4" t="str">
        <f aca="false">DEC2HEX(I167)</f>
        <v>68</v>
      </c>
    </row>
    <row r="168" customFormat="false" ht="12.75" hidden="false" customHeight="false" outlineLevel="0" collapsed="false">
      <c r="A168" s="4" t="n">
        <v>162</v>
      </c>
      <c r="B168" s="1" t="s">
        <v>533</v>
      </c>
      <c r="C168" s="1" t="s">
        <v>620</v>
      </c>
      <c r="D168" s="1" t="n">
        <v>255</v>
      </c>
      <c r="E168" s="1" t="n">
        <v>0</v>
      </c>
      <c r="F168" s="4" t="e">
        <f aca="false">INDEX($A$6:$C$260,D168+1,3)</f>
        <v>#VALUE!</v>
      </c>
      <c r="G168" s="4" t="e">
        <f aca="false">INDEX($A$6:$C$260,D168+1,2)</f>
        <v>#VALUE!</v>
      </c>
      <c r="H168" s="4" t="n">
        <f aca="false">H167+1</f>
        <v>105</v>
      </c>
      <c r="I168" s="4" t="n">
        <f aca="false">I167+1</f>
        <v>105</v>
      </c>
      <c r="J168" s="4" t="str">
        <f aca="false">DEC2HEX(H168)</f>
        <v>69</v>
      </c>
      <c r="K168" s="4" t="str">
        <f aca="false">DEC2HEX(D168)</f>
        <v>FF</v>
      </c>
      <c r="L168" s="4"/>
      <c r="M168" s="4" t="str">
        <f aca="false">DEC2HEX(I168)</f>
        <v>69</v>
      </c>
    </row>
    <row r="169" customFormat="false" ht="12.75" hidden="false" customHeight="false" outlineLevel="0" collapsed="false">
      <c r="A169" s="4" t="n">
        <v>163</v>
      </c>
      <c r="B169" s="1" t="s">
        <v>621</v>
      </c>
      <c r="C169" s="1" t="s">
        <v>622</v>
      </c>
      <c r="D169" s="1" t="n">
        <v>255</v>
      </c>
      <c r="E169" s="1" t="n">
        <v>0</v>
      </c>
      <c r="F169" s="4" t="e">
        <f aca="false">INDEX($A$6:$C$260,D169+1,3)</f>
        <v>#VALUE!</v>
      </c>
      <c r="G169" s="4" t="e">
        <f aca="false">INDEX($A$6:$C$260,D169+1,2)</f>
        <v>#VALUE!</v>
      </c>
      <c r="H169" s="4" t="n">
        <f aca="false">H168+1</f>
        <v>106</v>
      </c>
      <c r="I169" s="4" t="n">
        <f aca="false">I168+1</f>
        <v>106</v>
      </c>
      <c r="J169" s="4" t="str">
        <f aca="false">DEC2HEX(H169)</f>
        <v>6A</v>
      </c>
      <c r="K169" s="4" t="str">
        <f aca="false">DEC2HEX(D169)</f>
        <v>FF</v>
      </c>
      <c r="L169" s="4"/>
      <c r="M169" s="4" t="str">
        <f aca="false">DEC2HEX(I169)</f>
        <v>6A</v>
      </c>
    </row>
    <row r="170" customFormat="false" ht="12.75" hidden="false" customHeight="false" outlineLevel="0" collapsed="false">
      <c r="A170" s="4" t="n">
        <v>164</v>
      </c>
      <c r="B170" s="1" t="s">
        <v>621</v>
      </c>
      <c r="C170" s="1" t="s">
        <v>623</v>
      </c>
      <c r="D170" s="1" t="n">
        <v>255</v>
      </c>
      <c r="E170" s="1" t="n">
        <v>0</v>
      </c>
      <c r="F170" s="4" t="e">
        <f aca="false">INDEX($A$6:$C$260,D170+1,3)</f>
        <v>#VALUE!</v>
      </c>
      <c r="G170" s="4" t="e">
        <f aca="false">INDEX($A$6:$C$260,D170+1,2)</f>
        <v>#VALUE!</v>
      </c>
      <c r="H170" s="4" t="n">
        <f aca="false">H169+1</f>
        <v>107</v>
      </c>
      <c r="I170" s="4" t="n">
        <f aca="false">I169+1</f>
        <v>107</v>
      </c>
      <c r="J170" s="4" t="str">
        <f aca="false">DEC2HEX(H170)</f>
        <v>6B</v>
      </c>
      <c r="K170" s="4" t="str">
        <f aca="false">DEC2HEX(D170)</f>
        <v>FF</v>
      </c>
      <c r="L170" s="4"/>
      <c r="M170" s="4" t="str">
        <f aca="false">DEC2HEX(I170)</f>
        <v>6B</v>
      </c>
    </row>
    <row r="171" customFormat="false" ht="12.75" hidden="false" customHeight="false" outlineLevel="0" collapsed="false">
      <c r="A171" s="4" t="n">
        <v>165</v>
      </c>
      <c r="B171" s="1" t="s">
        <v>621</v>
      </c>
      <c r="C171" s="1" t="s">
        <v>624</v>
      </c>
      <c r="D171" s="1" t="n">
        <v>255</v>
      </c>
      <c r="E171" s="1" t="n">
        <v>0</v>
      </c>
      <c r="F171" s="4" t="e">
        <f aca="false">INDEX($A$6:$C$260,D171+1,3)</f>
        <v>#VALUE!</v>
      </c>
      <c r="G171" s="4" t="e">
        <f aca="false">INDEX($A$6:$C$260,D171+1,2)</f>
        <v>#VALUE!</v>
      </c>
      <c r="H171" s="4" t="n">
        <f aca="false">H170+1</f>
        <v>108</v>
      </c>
      <c r="I171" s="4" t="n">
        <f aca="false">I170+1</f>
        <v>108</v>
      </c>
      <c r="J171" s="4" t="str">
        <f aca="false">DEC2HEX(H171)</f>
        <v>6C</v>
      </c>
      <c r="K171" s="4" t="str">
        <f aca="false">DEC2HEX(D171)</f>
        <v>FF</v>
      </c>
      <c r="L171" s="4"/>
      <c r="M171" s="4" t="str">
        <f aca="false">DEC2HEX(I171)</f>
        <v>6C</v>
      </c>
    </row>
    <row r="172" customFormat="false" ht="12.75" hidden="false" customHeight="false" outlineLevel="0" collapsed="false">
      <c r="A172" s="4" t="n">
        <v>166</v>
      </c>
      <c r="B172" s="1" t="s">
        <v>621</v>
      </c>
      <c r="C172" s="1" t="s">
        <v>625</v>
      </c>
      <c r="D172" s="1" t="n">
        <v>255</v>
      </c>
      <c r="E172" s="1" t="n">
        <v>0</v>
      </c>
      <c r="F172" s="4" t="e">
        <f aca="false">INDEX($A$6:$C$260,D172+1,3)</f>
        <v>#VALUE!</v>
      </c>
      <c r="G172" s="4" t="e">
        <f aca="false">INDEX($A$6:$C$260,D172+1,2)</f>
        <v>#VALUE!</v>
      </c>
      <c r="H172" s="4" t="n">
        <f aca="false">H171+1</f>
        <v>109</v>
      </c>
      <c r="I172" s="4" t="n">
        <f aca="false">I171+1</f>
        <v>109</v>
      </c>
      <c r="J172" s="4" t="str">
        <f aca="false">DEC2HEX(H172)</f>
        <v>6D</v>
      </c>
      <c r="K172" s="4" t="str">
        <f aca="false">DEC2HEX(D172)</f>
        <v>FF</v>
      </c>
      <c r="L172" s="4"/>
      <c r="M172" s="4" t="str">
        <f aca="false">DEC2HEX(I172)</f>
        <v>6D</v>
      </c>
    </row>
    <row r="173" customFormat="false" ht="12.75" hidden="false" customHeight="false" outlineLevel="0" collapsed="false">
      <c r="A173" s="4" t="n">
        <v>167</v>
      </c>
      <c r="B173" s="1" t="s">
        <v>621</v>
      </c>
      <c r="C173" s="1" t="s">
        <v>626</v>
      </c>
      <c r="D173" s="1" t="n">
        <v>255</v>
      </c>
      <c r="E173" s="1" t="n">
        <v>0</v>
      </c>
      <c r="F173" s="4" t="e">
        <f aca="false">INDEX($A$6:$C$260,D173+1,3)</f>
        <v>#VALUE!</v>
      </c>
      <c r="G173" s="4" t="e">
        <f aca="false">INDEX($A$6:$C$260,D173+1,2)</f>
        <v>#VALUE!</v>
      </c>
      <c r="H173" s="4" t="n">
        <f aca="false">H172+1</f>
        <v>110</v>
      </c>
      <c r="I173" s="4" t="n">
        <f aca="false">I172+1</f>
        <v>110</v>
      </c>
      <c r="J173" s="4" t="str">
        <f aca="false">DEC2HEX(H173)</f>
        <v>6E</v>
      </c>
      <c r="K173" s="4" t="str">
        <f aca="false">DEC2HEX(D173)</f>
        <v>FF</v>
      </c>
      <c r="L173" s="4"/>
      <c r="M173" s="4" t="str">
        <f aca="false">DEC2HEX(I173)</f>
        <v>6E</v>
      </c>
    </row>
    <row r="174" customFormat="false" ht="12.75" hidden="false" customHeight="false" outlineLevel="0" collapsed="false">
      <c r="A174" s="4" t="n">
        <v>168</v>
      </c>
      <c r="B174" s="1" t="s">
        <v>621</v>
      </c>
      <c r="C174" s="1" t="s">
        <v>627</v>
      </c>
      <c r="D174" s="1" t="n">
        <v>255</v>
      </c>
      <c r="E174" s="1" t="n">
        <v>0</v>
      </c>
      <c r="F174" s="4" t="e">
        <f aca="false">INDEX($A$6:$C$260,D174+1,3)</f>
        <v>#VALUE!</v>
      </c>
      <c r="G174" s="4" t="e">
        <f aca="false">INDEX($A$6:$C$260,D174+1,2)</f>
        <v>#VALUE!</v>
      </c>
      <c r="H174" s="4" t="n">
        <f aca="false">H173+1</f>
        <v>111</v>
      </c>
      <c r="I174" s="4" t="n">
        <f aca="false">I173+1</f>
        <v>111</v>
      </c>
      <c r="J174" s="4" t="str">
        <f aca="false">DEC2HEX(H174)</f>
        <v>6F</v>
      </c>
      <c r="K174" s="4" t="str">
        <f aca="false">DEC2HEX(D174)</f>
        <v>FF</v>
      </c>
      <c r="L174" s="4"/>
      <c r="M174" s="4" t="str">
        <f aca="false">DEC2HEX(I174)</f>
        <v>6F</v>
      </c>
    </row>
    <row r="175" customFormat="false" ht="12.75" hidden="false" customHeight="false" outlineLevel="0" collapsed="false">
      <c r="A175" s="4" t="n">
        <v>169</v>
      </c>
      <c r="B175" s="1" t="s">
        <v>621</v>
      </c>
      <c r="C175" s="1" t="s">
        <v>628</v>
      </c>
      <c r="D175" s="1" t="n">
        <v>255</v>
      </c>
      <c r="E175" s="1" t="n">
        <v>0</v>
      </c>
      <c r="F175" s="4" t="e">
        <f aca="false">INDEX($A$6:$C$260,D175+1,3)</f>
        <v>#VALUE!</v>
      </c>
      <c r="G175" s="4" t="e">
        <f aca="false">INDEX($A$6:$C$260,D175+1,2)</f>
        <v>#VALUE!</v>
      </c>
      <c r="H175" s="4" t="n">
        <f aca="false">H174+1</f>
        <v>112</v>
      </c>
      <c r="I175" s="4" t="n">
        <f aca="false">I174+1</f>
        <v>112</v>
      </c>
      <c r="J175" s="4" t="str">
        <f aca="false">DEC2HEX(H175)</f>
        <v>70</v>
      </c>
      <c r="K175" s="4" t="str">
        <f aca="false">DEC2HEX(D175)</f>
        <v>FF</v>
      </c>
      <c r="L175" s="4"/>
      <c r="M175" s="4" t="str">
        <f aca="false">DEC2HEX(I175)</f>
        <v>70</v>
      </c>
    </row>
    <row r="176" customFormat="false" ht="12.75" hidden="false" customHeight="false" outlineLevel="0" collapsed="false">
      <c r="A176" s="4" t="n">
        <v>170</v>
      </c>
      <c r="B176" s="1" t="s">
        <v>621</v>
      </c>
      <c r="C176" s="1" t="s">
        <v>629</v>
      </c>
      <c r="D176" s="1" t="n">
        <v>255</v>
      </c>
      <c r="E176" s="1" t="n">
        <v>0</v>
      </c>
      <c r="F176" s="4" t="e">
        <f aca="false">INDEX($A$6:$C$260,D176+1,3)</f>
        <v>#VALUE!</v>
      </c>
      <c r="G176" s="4" t="e">
        <f aca="false">INDEX($A$6:$C$260,D176+1,2)</f>
        <v>#VALUE!</v>
      </c>
      <c r="H176" s="4" t="n">
        <f aca="false">H175+1</f>
        <v>113</v>
      </c>
      <c r="I176" s="4" t="n">
        <f aca="false">I175+1</f>
        <v>113</v>
      </c>
      <c r="J176" s="4" t="str">
        <f aca="false">DEC2HEX(H176)</f>
        <v>71</v>
      </c>
      <c r="K176" s="4" t="str">
        <f aca="false">DEC2HEX(D176)</f>
        <v>FF</v>
      </c>
      <c r="L176" s="4"/>
      <c r="M176" s="4" t="str">
        <f aca="false">DEC2HEX(I176)</f>
        <v>71</v>
      </c>
    </row>
    <row r="177" customFormat="false" ht="12.75" hidden="false" customHeight="false" outlineLevel="0" collapsed="false">
      <c r="A177" s="4" t="n">
        <v>171</v>
      </c>
      <c r="B177" s="1" t="s">
        <v>630</v>
      </c>
      <c r="C177" s="1" t="s">
        <v>631</v>
      </c>
      <c r="D177" s="1" t="n">
        <v>255</v>
      </c>
      <c r="E177" s="1" t="n">
        <v>0</v>
      </c>
      <c r="F177" s="4" t="e">
        <f aca="false">INDEX($A$6:$C$260,D177+1,3)</f>
        <v>#VALUE!</v>
      </c>
      <c r="G177" s="4" t="e">
        <f aca="false">INDEX($A$6:$C$260,D177+1,2)</f>
        <v>#VALUE!</v>
      </c>
      <c r="H177" s="4" t="n">
        <f aca="false">H176+1</f>
        <v>114</v>
      </c>
      <c r="I177" s="4" t="n">
        <f aca="false">I176+1</f>
        <v>114</v>
      </c>
      <c r="J177" s="4" t="str">
        <f aca="false">DEC2HEX(H177)</f>
        <v>72</v>
      </c>
      <c r="K177" s="4" t="str">
        <f aca="false">DEC2HEX(D177)</f>
        <v>FF</v>
      </c>
      <c r="L177" s="4"/>
      <c r="M177" s="4" t="str">
        <f aca="false">DEC2HEX(I177)</f>
        <v>72</v>
      </c>
    </row>
    <row r="178" customFormat="false" ht="12.75" hidden="false" customHeight="false" outlineLevel="0" collapsed="false">
      <c r="A178" s="4" t="n">
        <v>172</v>
      </c>
      <c r="B178" s="1" t="s">
        <v>630</v>
      </c>
      <c r="C178" s="1" t="s">
        <v>632</v>
      </c>
      <c r="D178" s="1" t="n">
        <v>255</v>
      </c>
      <c r="E178" s="1" t="n">
        <v>0</v>
      </c>
      <c r="F178" s="4" t="e">
        <f aca="false">INDEX($A$6:$C$260,D178+1,3)</f>
        <v>#VALUE!</v>
      </c>
      <c r="G178" s="4" t="e">
        <f aca="false">INDEX($A$6:$C$260,D178+1,2)</f>
        <v>#VALUE!</v>
      </c>
      <c r="H178" s="4" t="n">
        <f aca="false">H177+1</f>
        <v>115</v>
      </c>
      <c r="I178" s="4" t="n">
        <f aca="false">I177+1</f>
        <v>115</v>
      </c>
      <c r="J178" s="4" t="str">
        <f aca="false">DEC2HEX(H178)</f>
        <v>73</v>
      </c>
      <c r="K178" s="4" t="str">
        <f aca="false">DEC2HEX(D178)</f>
        <v>FF</v>
      </c>
      <c r="L178" s="4"/>
      <c r="M178" s="4" t="str">
        <f aca="false">DEC2HEX(I178)</f>
        <v>73</v>
      </c>
    </row>
    <row r="179" customFormat="false" ht="12.75" hidden="false" customHeight="false" outlineLevel="0" collapsed="false">
      <c r="A179" s="4" t="n">
        <v>173</v>
      </c>
      <c r="B179" s="1" t="s">
        <v>630</v>
      </c>
      <c r="C179" s="1" t="s">
        <v>633</v>
      </c>
      <c r="D179" s="1" t="n">
        <v>255</v>
      </c>
      <c r="E179" s="1" t="n">
        <v>0</v>
      </c>
      <c r="F179" s="4" t="e">
        <f aca="false">INDEX($A$6:$C$260,D179+1,3)</f>
        <v>#VALUE!</v>
      </c>
      <c r="G179" s="4" t="e">
        <f aca="false">INDEX($A$6:$C$260,D179+1,2)</f>
        <v>#VALUE!</v>
      </c>
      <c r="H179" s="4" t="n">
        <f aca="false">H178+1</f>
        <v>116</v>
      </c>
      <c r="I179" s="4" t="n">
        <f aca="false">I178+1</f>
        <v>116</v>
      </c>
      <c r="J179" s="4" t="str">
        <f aca="false">DEC2HEX(H179)</f>
        <v>74</v>
      </c>
      <c r="K179" s="4" t="str">
        <f aca="false">DEC2HEX(D179)</f>
        <v>FF</v>
      </c>
      <c r="L179" s="4"/>
      <c r="M179" s="4" t="str">
        <f aca="false">DEC2HEX(I179)</f>
        <v>74</v>
      </c>
    </row>
    <row r="180" customFormat="false" ht="12.75" hidden="false" customHeight="false" outlineLevel="0" collapsed="false">
      <c r="A180" s="4" t="n">
        <v>174</v>
      </c>
      <c r="B180" s="1" t="s">
        <v>630</v>
      </c>
      <c r="C180" s="1" t="s">
        <v>634</v>
      </c>
      <c r="D180" s="1" t="n">
        <v>255</v>
      </c>
      <c r="E180" s="1" t="n">
        <v>0</v>
      </c>
      <c r="F180" s="4" t="e">
        <f aca="false">INDEX($A$6:$C$260,D180+1,3)</f>
        <v>#VALUE!</v>
      </c>
      <c r="G180" s="4" t="e">
        <f aca="false">INDEX($A$6:$C$260,D180+1,2)</f>
        <v>#VALUE!</v>
      </c>
      <c r="H180" s="4" t="n">
        <f aca="false">H179+1</f>
        <v>117</v>
      </c>
      <c r="I180" s="4" t="n">
        <f aca="false">I179+1</f>
        <v>117</v>
      </c>
      <c r="J180" s="4" t="str">
        <f aca="false">DEC2HEX(H180)</f>
        <v>75</v>
      </c>
      <c r="K180" s="4" t="str">
        <f aca="false">DEC2HEX(D180)</f>
        <v>FF</v>
      </c>
      <c r="L180" s="4"/>
      <c r="M180" s="4" t="str">
        <f aca="false">DEC2HEX(I180)</f>
        <v>75</v>
      </c>
    </row>
    <row r="181" customFormat="false" ht="12.75" hidden="false" customHeight="false" outlineLevel="0" collapsed="false">
      <c r="A181" s="4" t="n">
        <v>175</v>
      </c>
      <c r="B181" s="1" t="s">
        <v>630</v>
      </c>
      <c r="C181" s="1" t="s">
        <v>635</v>
      </c>
      <c r="D181" s="1" t="n">
        <v>255</v>
      </c>
      <c r="E181" s="1" t="n">
        <v>0</v>
      </c>
      <c r="F181" s="4" t="e">
        <f aca="false">INDEX($A$6:$C$260,D181+1,3)</f>
        <v>#VALUE!</v>
      </c>
      <c r="G181" s="4" t="e">
        <f aca="false">INDEX($A$6:$C$260,D181+1,2)</f>
        <v>#VALUE!</v>
      </c>
      <c r="H181" s="4" t="n">
        <f aca="false">H180+1</f>
        <v>118</v>
      </c>
      <c r="I181" s="4" t="n">
        <f aca="false">I180+1</f>
        <v>118</v>
      </c>
      <c r="J181" s="4" t="str">
        <f aca="false">DEC2HEX(H181)</f>
        <v>76</v>
      </c>
      <c r="K181" s="4" t="str">
        <f aca="false">DEC2HEX(D181)</f>
        <v>FF</v>
      </c>
      <c r="L181" s="4"/>
      <c r="M181" s="4" t="str">
        <f aca="false">DEC2HEX(I181)</f>
        <v>76</v>
      </c>
    </row>
    <row r="182" customFormat="false" ht="12.75" hidden="false" customHeight="false" outlineLevel="0" collapsed="false">
      <c r="A182" s="4" t="n">
        <v>176</v>
      </c>
      <c r="B182" s="1" t="s">
        <v>636</v>
      </c>
      <c r="C182" s="1" t="s">
        <v>86</v>
      </c>
      <c r="D182" s="1" t="n">
        <v>255</v>
      </c>
      <c r="E182" s="1" t="n">
        <v>0</v>
      </c>
      <c r="F182" s="4" t="e">
        <f aca="false">INDEX($A$6:$C$260,D182+1,3)</f>
        <v>#VALUE!</v>
      </c>
      <c r="G182" s="4" t="e">
        <f aca="false">INDEX($A$6:$C$260,D182+1,2)</f>
        <v>#VALUE!</v>
      </c>
      <c r="H182" s="4" t="n">
        <f aca="false">H181+1</f>
        <v>119</v>
      </c>
      <c r="I182" s="4" t="n">
        <f aca="false">I181+1</f>
        <v>119</v>
      </c>
      <c r="J182" s="4" t="str">
        <f aca="false">DEC2HEX(H182)</f>
        <v>77</v>
      </c>
      <c r="K182" s="4" t="str">
        <f aca="false">DEC2HEX(D182)</f>
        <v>FF</v>
      </c>
      <c r="L182" s="4"/>
      <c r="M182" s="4" t="str">
        <f aca="false">DEC2HEX(I182)</f>
        <v>77</v>
      </c>
    </row>
    <row r="183" customFormat="false" ht="12.75" hidden="false" customHeight="false" outlineLevel="0" collapsed="false">
      <c r="A183" s="4" t="n">
        <v>177</v>
      </c>
      <c r="B183" s="1" t="s">
        <v>636</v>
      </c>
      <c r="C183" s="1" t="s">
        <v>152</v>
      </c>
      <c r="D183" s="1" t="n">
        <v>255</v>
      </c>
      <c r="E183" s="1" t="n">
        <v>0</v>
      </c>
      <c r="F183" s="4" t="e">
        <f aca="false">INDEX($A$6:$C$260,D183+1,3)</f>
        <v>#VALUE!</v>
      </c>
      <c r="G183" s="4" t="e">
        <f aca="false">INDEX($A$6:$C$260,D183+1,2)</f>
        <v>#VALUE!</v>
      </c>
      <c r="H183" s="4" t="n">
        <f aca="false">H182+1</f>
        <v>120</v>
      </c>
      <c r="I183" s="4" t="n">
        <f aca="false">I182+1</f>
        <v>120</v>
      </c>
      <c r="J183" s="4" t="str">
        <f aca="false">DEC2HEX(H183)</f>
        <v>78</v>
      </c>
      <c r="K183" s="4" t="str">
        <f aca="false">DEC2HEX(D183)</f>
        <v>FF</v>
      </c>
      <c r="L183" s="4"/>
      <c r="M183" s="4" t="str">
        <f aca="false">DEC2HEX(I183)</f>
        <v>78</v>
      </c>
    </row>
    <row r="184" customFormat="false" ht="12.75" hidden="false" customHeight="false" outlineLevel="0" collapsed="false">
      <c r="A184" s="4" t="n">
        <v>178</v>
      </c>
      <c r="B184" s="1" t="s">
        <v>636</v>
      </c>
      <c r="C184" s="1" t="s">
        <v>123</v>
      </c>
      <c r="D184" s="1" t="n">
        <v>255</v>
      </c>
      <c r="E184" s="1" t="n">
        <v>0</v>
      </c>
      <c r="F184" s="4" t="e">
        <f aca="false">INDEX($A$6:$C$260,D184+1,3)</f>
        <v>#VALUE!</v>
      </c>
      <c r="G184" s="4" t="e">
        <f aca="false">INDEX($A$6:$C$260,D184+1,2)</f>
        <v>#VALUE!</v>
      </c>
      <c r="H184" s="4" t="n">
        <f aca="false">H183+1</f>
        <v>121</v>
      </c>
      <c r="I184" s="4" t="n">
        <f aca="false">I183+1</f>
        <v>121</v>
      </c>
      <c r="J184" s="4" t="str">
        <f aca="false">DEC2HEX(H184)</f>
        <v>79</v>
      </c>
      <c r="K184" s="4" t="str">
        <f aca="false">DEC2HEX(D184)</f>
        <v>FF</v>
      </c>
      <c r="L184" s="4"/>
      <c r="M184" s="4" t="str">
        <f aca="false">DEC2HEX(I184)</f>
        <v>79</v>
      </c>
    </row>
    <row r="185" customFormat="false" ht="12.75" hidden="false" customHeight="false" outlineLevel="0" collapsed="false">
      <c r="A185" s="4" t="n">
        <v>179</v>
      </c>
      <c r="B185" s="1" t="s">
        <v>636</v>
      </c>
      <c r="C185" s="1" t="s">
        <v>12</v>
      </c>
      <c r="D185" s="1" t="n">
        <v>255</v>
      </c>
      <c r="E185" s="1" t="n">
        <v>0</v>
      </c>
      <c r="F185" s="4" t="e">
        <f aca="false">INDEX($A$6:$C$260,D185+1,3)</f>
        <v>#VALUE!</v>
      </c>
      <c r="G185" s="4" t="e">
        <f aca="false">INDEX($A$6:$C$260,D185+1,2)</f>
        <v>#VALUE!</v>
      </c>
      <c r="H185" s="4" t="n">
        <f aca="false">H184+1</f>
        <v>122</v>
      </c>
      <c r="I185" s="4" t="n">
        <f aca="false">I184+1</f>
        <v>122</v>
      </c>
      <c r="J185" s="4" t="str">
        <f aca="false">DEC2HEX(H185)</f>
        <v>7A</v>
      </c>
      <c r="K185" s="4" t="str">
        <f aca="false">DEC2HEX(D185)</f>
        <v>FF</v>
      </c>
      <c r="L185" s="4"/>
      <c r="M185" s="4" t="str">
        <f aca="false">DEC2HEX(I185)</f>
        <v>7A</v>
      </c>
    </row>
    <row r="186" customFormat="false" ht="12.75" hidden="false" customHeight="false" outlineLevel="0" collapsed="false">
      <c r="A186" s="4" t="n">
        <v>180</v>
      </c>
      <c r="B186" s="1" t="s">
        <v>636</v>
      </c>
      <c r="C186" s="1" t="s">
        <v>165</v>
      </c>
      <c r="D186" s="1" t="n">
        <v>255</v>
      </c>
      <c r="E186" s="1" t="n">
        <v>0</v>
      </c>
      <c r="F186" s="4" t="e">
        <f aca="false">INDEX($A$6:$C$260,D186+1,3)</f>
        <v>#VALUE!</v>
      </c>
      <c r="G186" s="4" t="e">
        <f aca="false">INDEX($A$6:$C$260,D186+1,2)</f>
        <v>#VALUE!</v>
      </c>
      <c r="H186" s="4" t="n">
        <f aca="false">H185+1</f>
        <v>123</v>
      </c>
      <c r="I186" s="4" t="n">
        <f aca="false">I185+1</f>
        <v>123</v>
      </c>
      <c r="J186" s="4" t="str">
        <f aca="false">DEC2HEX(H186)</f>
        <v>7B</v>
      </c>
      <c r="K186" s="4" t="str">
        <f aca="false">DEC2HEX(D186)</f>
        <v>FF</v>
      </c>
      <c r="L186" s="4"/>
      <c r="M186" s="4" t="str">
        <f aca="false">DEC2HEX(I186)</f>
        <v>7B</v>
      </c>
    </row>
    <row r="187" customFormat="false" ht="12.75" hidden="false" customHeight="false" outlineLevel="0" collapsed="false">
      <c r="A187" s="4" t="n">
        <v>181</v>
      </c>
      <c r="B187" s="1" t="s">
        <v>636</v>
      </c>
      <c r="C187" s="1" t="s">
        <v>99</v>
      </c>
      <c r="D187" s="1" t="n">
        <v>255</v>
      </c>
      <c r="E187" s="1" t="n">
        <v>0</v>
      </c>
      <c r="F187" s="4" t="e">
        <f aca="false">INDEX($A$6:$C$260,D187+1,3)</f>
        <v>#VALUE!</v>
      </c>
      <c r="G187" s="4" t="e">
        <f aca="false">INDEX($A$6:$C$260,D187+1,2)</f>
        <v>#VALUE!</v>
      </c>
      <c r="H187" s="4" t="n">
        <f aca="false">H186+1</f>
        <v>124</v>
      </c>
      <c r="I187" s="4" t="n">
        <f aca="false">I186+1</f>
        <v>124</v>
      </c>
      <c r="J187" s="4" t="str">
        <f aca="false">DEC2HEX(H187)</f>
        <v>7C</v>
      </c>
      <c r="K187" s="4" t="str">
        <f aca="false">DEC2HEX(D187)</f>
        <v>FF</v>
      </c>
      <c r="L187" s="4"/>
      <c r="M187" s="4" t="str">
        <f aca="false">DEC2HEX(I187)</f>
        <v>7C</v>
      </c>
    </row>
    <row r="188" customFormat="false" ht="12.75" hidden="false" customHeight="false" outlineLevel="0" collapsed="false">
      <c r="A188" s="4" t="n">
        <v>182</v>
      </c>
      <c r="B188" s="1" t="s">
        <v>636</v>
      </c>
      <c r="C188" s="1" t="s">
        <v>69</v>
      </c>
      <c r="D188" s="1" t="n">
        <v>255</v>
      </c>
      <c r="E188" s="1" t="n">
        <v>0</v>
      </c>
      <c r="F188" s="4" t="e">
        <f aca="false">INDEX($A$6:$C$260,D188+1,3)</f>
        <v>#VALUE!</v>
      </c>
      <c r="G188" s="4" t="e">
        <f aca="false">INDEX($A$6:$C$260,D188+1,2)</f>
        <v>#VALUE!</v>
      </c>
      <c r="H188" s="4" t="n">
        <f aca="false">H187+1</f>
        <v>125</v>
      </c>
      <c r="I188" s="4" t="n">
        <f aca="false">I187+1</f>
        <v>125</v>
      </c>
      <c r="J188" s="4" t="str">
        <f aca="false">DEC2HEX(H188)</f>
        <v>7D</v>
      </c>
      <c r="K188" s="4" t="str">
        <f aca="false">DEC2HEX(D188)</f>
        <v>FF</v>
      </c>
      <c r="L188" s="4"/>
      <c r="M188" s="4" t="str">
        <f aca="false">DEC2HEX(I188)</f>
        <v>7D</v>
      </c>
    </row>
    <row r="189" customFormat="false" ht="12.75" hidden="false" customHeight="false" outlineLevel="0" collapsed="false">
      <c r="A189" s="4" t="n">
        <v>183</v>
      </c>
      <c r="B189" s="1" t="s">
        <v>636</v>
      </c>
      <c r="C189" s="1" t="s">
        <v>21</v>
      </c>
      <c r="D189" s="1" t="n">
        <v>255</v>
      </c>
      <c r="E189" s="1" t="n">
        <v>0</v>
      </c>
      <c r="F189" s="4" t="e">
        <f aca="false">INDEX($A$6:$C$260,D189+1,3)</f>
        <v>#VALUE!</v>
      </c>
      <c r="G189" s="4" t="e">
        <f aca="false">INDEX($A$6:$C$260,D189+1,2)</f>
        <v>#VALUE!</v>
      </c>
      <c r="H189" s="4" t="n">
        <f aca="false">H188+1</f>
        <v>126</v>
      </c>
      <c r="I189" s="4" t="n">
        <f aca="false">I188+1</f>
        <v>126</v>
      </c>
      <c r="J189" s="4" t="str">
        <f aca="false">DEC2HEX(H189)</f>
        <v>7E</v>
      </c>
      <c r="K189" s="4" t="str">
        <f aca="false">DEC2HEX(D189)</f>
        <v>FF</v>
      </c>
      <c r="L189" s="4"/>
      <c r="M189" s="4" t="str">
        <f aca="false">DEC2HEX(I189)</f>
        <v>7E</v>
      </c>
    </row>
    <row r="190" customFormat="false" ht="12.75" hidden="false" customHeight="false" outlineLevel="0" collapsed="false">
      <c r="A190" s="4" t="n">
        <v>184</v>
      </c>
      <c r="B190" s="1" t="s">
        <v>636</v>
      </c>
      <c r="C190" s="1" t="s">
        <v>111</v>
      </c>
      <c r="D190" s="1" t="n">
        <v>255</v>
      </c>
      <c r="E190" s="1" t="n">
        <v>0</v>
      </c>
      <c r="F190" s="4" t="e">
        <f aca="false">INDEX($A$6:$C$260,D190+1,3)</f>
        <v>#VALUE!</v>
      </c>
      <c r="G190" s="4" t="e">
        <f aca="false">INDEX($A$6:$C$260,D190+1,2)</f>
        <v>#VALUE!</v>
      </c>
      <c r="H190" s="4" t="n">
        <f aca="false">H189+1</f>
        <v>127</v>
      </c>
      <c r="I190" s="4" t="n">
        <f aca="false">I189+1</f>
        <v>127</v>
      </c>
      <c r="J190" s="4" t="str">
        <f aca="false">DEC2HEX(H190)</f>
        <v>7F</v>
      </c>
      <c r="K190" s="4" t="str">
        <f aca="false">DEC2HEX(D190)</f>
        <v>FF</v>
      </c>
      <c r="L190" s="4"/>
      <c r="M190" s="4" t="str">
        <f aca="false">DEC2HEX(I190)</f>
        <v>7F</v>
      </c>
    </row>
    <row r="191" customFormat="false" ht="12.75" hidden="false" customHeight="false" outlineLevel="0" collapsed="false">
      <c r="A191" s="4" t="n">
        <v>185</v>
      </c>
      <c r="B191" s="1" t="s">
        <v>636</v>
      </c>
      <c r="C191" s="1" t="s">
        <v>637</v>
      </c>
      <c r="D191" s="1" t="n">
        <v>255</v>
      </c>
      <c r="E191" s="1" t="n">
        <v>0</v>
      </c>
      <c r="F191" s="4" t="e">
        <f aca="false">INDEX($A$6:$C$260,D191+1,3)</f>
        <v>#VALUE!</v>
      </c>
      <c r="G191" s="4" t="e">
        <f aca="false">INDEX($A$6:$C$260,D191+1,2)</f>
        <v>#VALUE!</v>
      </c>
      <c r="H191" s="4" t="n">
        <f aca="false">H190+1</f>
        <v>128</v>
      </c>
      <c r="I191" s="4" t="n">
        <f aca="false">I190+1</f>
        <v>128</v>
      </c>
      <c r="J191" s="4" t="str">
        <f aca="false">DEC2HEX(H191)</f>
        <v>80</v>
      </c>
      <c r="K191" s="4" t="str">
        <f aca="false">DEC2HEX(D191)</f>
        <v>FF</v>
      </c>
      <c r="L191" s="4"/>
      <c r="M191" s="4" t="str">
        <f aca="false">DEC2HEX(I191)</f>
        <v>80</v>
      </c>
    </row>
    <row r="192" customFormat="false" ht="12.75" hidden="false" customHeight="false" outlineLevel="0" collapsed="false">
      <c r="A192" s="4" t="n">
        <v>186</v>
      </c>
      <c r="B192" s="1" t="s">
        <v>636</v>
      </c>
      <c r="C192" s="1" t="s">
        <v>138</v>
      </c>
      <c r="D192" s="1" t="n">
        <v>255</v>
      </c>
      <c r="E192" s="1" t="n">
        <v>0</v>
      </c>
      <c r="F192" s="4" t="e">
        <f aca="false">INDEX($A$6:$C$260,D192+1,3)</f>
        <v>#VALUE!</v>
      </c>
      <c r="G192" s="4" t="e">
        <f aca="false">INDEX($A$6:$C$260,D192+1,2)</f>
        <v>#VALUE!</v>
      </c>
      <c r="H192" s="4" t="n">
        <f aca="false">H191+1</f>
        <v>129</v>
      </c>
      <c r="I192" s="4" t="n">
        <f aca="false">I191+1</f>
        <v>129</v>
      </c>
      <c r="J192" s="4" t="str">
        <f aca="false">DEC2HEX(H192)</f>
        <v>81</v>
      </c>
      <c r="K192" s="4" t="str">
        <f aca="false">DEC2HEX(D192)</f>
        <v>FF</v>
      </c>
      <c r="L192" s="4"/>
      <c r="M192" s="4" t="str">
        <f aca="false">DEC2HEX(I192)</f>
        <v>81</v>
      </c>
    </row>
    <row r="193" customFormat="false" ht="12.75" hidden="false" customHeight="false" outlineLevel="0" collapsed="false">
      <c r="A193" s="4" t="n">
        <v>187</v>
      </c>
      <c r="B193" s="1" t="s">
        <v>636</v>
      </c>
      <c r="C193" s="1" t="s">
        <v>163</v>
      </c>
      <c r="D193" s="1" t="n">
        <v>255</v>
      </c>
      <c r="E193" s="1" t="n">
        <v>0</v>
      </c>
      <c r="F193" s="4" t="e">
        <f aca="false">INDEX($A$6:$C$260,D193+1,3)</f>
        <v>#VALUE!</v>
      </c>
      <c r="G193" s="4" t="e">
        <f aca="false">INDEX($A$6:$C$260,D193+1,2)</f>
        <v>#VALUE!</v>
      </c>
      <c r="H193" s="4" t="n">
        <f aca="false">H192+1</f>
        <v>130</v>
      </c>
      <c r="I193" s="4" t="n">
        <f aca="false">I192+1</f>
        <v>130</v>
      </c>
      <c r="J193" s="4" t="str">
        <f aca="false">DEC2HEX(H193)</f>
        <v>82</v>
      </c>
      <c r="K193" s="4" t="str">
        <f aca="false">DEC2HEX(D193)</f>
        <v>FF</v>
      </c>
      <c r="L193" s="4"/>
      <c r="M193" s="4" t="str">
        <f aca="false">DEC2HEX(I193)</f>
        <v>82</v>
      </c>
    </row>
    <row r="194" customFormat="false" ht="12.75" hidden="false" customHeight="false" outlineLevel="0" collapsed="false">
      <c r="A194" s="4" t="n">
        <v>188</v>
      </c>
      <c r="B194" s="1" t="s">
        <v>636</v>
      </c>
      <c r="C194" s="1" t="s">
        <v>38</v>
      </c>
      <c r="D194" s="1" t="n">
        <v>255</v>
      </c>
      <c r="E194" s="1" t="n">
        <v>0</v>
      </c>
      <c r="F194" s="4" t="e">
        <f aca="false">INDEX($A$6:$C$260,D194+1,3)</f>
        <v>#VALUE!</v>
      </c>
      <c r="G194" s="4" t="e">
        <f aca="false">INDEX($A$6:$C$260,D194+1,2)</f>
        <v>#VALUE!</v>
      </c>
      <c r="H194" s="4" t="n">
        <f aca="false">H193+1</f>
        <v>131</v>
      </c>
      <c r="I194" s="4" t="n">
        <f aca="false">I193+1</f>
        <v>131</v>
      </c>
      <c r="J194" s="4" t="str">
        <f aca="false">DEC2HEX(H194)</f>
        <v>83</v>
      </c>
      <c r="K194" s="4" t="str">
        <f aca="false">DEC2HEX(D194)</f>
        <v>FF</v>
      </c>
      <c r="L194" s="4"/>
      <c r="M194" s="4" t="str">
        <f aca="false">DEC2HEX(I194)</f>
        <v>83</v>
      </c>
    </row>
    <row r="195" customFormat="false" ht="12.75" hidden="false" customHeight="false" outlineLevel="0" collapsed="false">
      <c r="A195" s="4" t="n">
        <v>189</v>
      </c>
      <c r="B195" s="1" t="s">
        <v>636</v>
      </c>
      <c r="C195" s="1" t="s">
        <v>46</v>
      </c>
      <c r="D195" s="1" t="n">
        <v>255</v>
      </c>
      <c r="E195" s="1" t="n">
        <v>0</v>
      </c>
      <c r="F195" s="4" t="e">
        <f aca="false">INDEX($A$6:$C$260,D195+1,3)</f>
        <v>#VALUE!</v>
      </c>
      <c r="G195" s="4" t="e">
        <f aca="false">INDEX($A$6:$C$260,D195+1,2)</f>
        <v>#VALUE!</v>
      </c>
      <c r="H195" s="4" t="n">
        <f aca="false">H194+1</f>
        <v>132</v>
      </c>
      <c r="I195" s="4" t="n">
        <f aca="false">I194+1</f>
        <v>132</v>
      </c>
      <c r="J195" s="4" t="str">
        <f aca="false">DEC2HEX(H195)</f>
        <v>84</v>
      </c>
      <c r="K195" s="4" t="str">
        <f aca="false">DEC2HEX(D195)</f>
        <v>FF</v>
      </c>
      <c r="L195" s="4"/>
      <c r="M195" s="4" t="str">
        <f aca="false">DEC2HEX(I195)</f>
        <v>84</v>
      </c>
    </row>
    <row r="196" customFormat="false" ht="12.75" hidden="false" customHeight="false" outlineLevel="0" collapsed="false">
      <c r="A196" s="4" t="n">
        <v>190</v>
      </c>
      <c r="B196" s="1" t="s">
        <v>636</v>
      </c>
      <c r="C196" s="1" t="s">
        <v>161</v>
      </c>
      <c r="D196" s="1" t="n">
        <v>255</v>
      </c>
      <c r="E196" s="1" t="n">
        <v>0</v>
      </c>
      <c r="F196" s="4" t="e">
        <f aca="false">INDEX($A$6:$C$260,D196+1,3)</f>
        <v>#VALUE!</v>
      </c>
      <c r="G196" s="4" t="e">
        <f aca="false">INDEX($A$6:$C$260,D196+1,2)</f>
        <v>#VALUE!</v>
      </c>
      <c r="H196" s="4" t="n">
        <f aca="false">H195+1</f>
        <v>133</v>
      </c>
      <c r="I196" s="4" t="n">
        <f aca="false">I195+1</f>
        <v>133</v>
      </c>
      <c r="J196" s="4" t="str">
        <f aca="false">DEC2HEX(H196)</f>
        <v>85</v>
      </c>
      <c r="K196" s="4" t="str">
        <f aca="false">DEC2HEX(D196)</f>
        <v>FF</v>
      </c>
      <c r="L196" s="4"/>
      <c r="M196" s="4" t="str">
        <f aca="false">DEC2HEX(I196)</f>
        <v>85</v>
      </c>
    </row>
    <row r="197" customFormat="false" ht="12.75" hidden="false" customHeight="false" outlineLevel="0" collapsed="false">
      <c r="A197" s="4" t="n">
        <v>191</v>
      </c>
      <c r="B197" s="1" t="s">
        <v>636</v>
      </c>
      <c r="C197" s="1" t="s">
        <v>59</v>
      </c>
      <c r="D197" s="1" t="n">
        <v>255</v>
      </c>
      <c r="E197" s="1" t="n">
        <v>0</v>
      </c>
      <c r="F197" s="4" t="e">
        <f aca="false">INDEX($A$6:$C$260,D197+1,3)</f>
        <v>#VALUE!</v>
      </c>
      <c r="G197" s="4" t="e">
        <f aca="false">INDEX($A$6:$C$260,D197+1,2)</f>
        <v>#VALUE!</v>
      </c>
      <c r="H197" s="4" t="n">
        <f aca="false">H196+1</f>
        <v>134</v>
      </c>
      <c r="I197" s="4" t="n">
        <f aca="false">I196+1</f>
        <v>134</v>
      </c>
      <c r="J197" s="4" t="str">
        <f aca="false">DEC2HEX(H197)</f>
        <v>86</v>
      </c>
      <c r="K197" s="4" t="str">
        <f aca="false">DEC2HEX(D197)</f>
        <v>FF</v>
      </c>
      <c r="L197" s="4"/>
      <c r="M197" s="4" t="str">
        <f aca="false">DEC2HEX(I197)</f>
        <v>86</v>
      </c>
    </row>
    <row r="198" customFormat="false" ht="12.75" hidden="false" customHeight="false" outlineLevel="0" collapsed="false">
      <c r="A198" s="4" t="n">
        <v>192</v>
      </c>
      <c r="B198" s="1" t="s">
        <v>636</v>
      </c>
      <c r="C198" s="1" t="s">
        <v>638</v>
      </c>
      <c r="D198" s="1" t="n">
        <v>255</v>
      </c>
      <c r="E198" s="1" t="n">
        <v>0</v>
      </c>
      <c r="F198" s="4" t="e">
        <f aca="false">INDEX($A$6:$C$260,D198+1,3)</f>
        <v>#VALUE!</v>
      </c>
      <c r="G198" s="4" t="e">
        <f aca="false">INDEX($A$6:$C$260,D198+1,2)</f>
        <v>#VALUE!</v>
      </c>
      <c r="H198" s="4" t="n">
        <f aca="false">H197+1</f>
        <v>135</v>
      </c>
      <c r="I198" s="4" t="n">
        <f aca="false">I197+1</f>
        <v>135</v>
      </c>
      <c r="J198" s="4" t="str">
        <f aca="false">DEC2HEX(H198)</f>
        <v>87</v>
      </c>
      <c r="K198" s="4" t="str">
        <f aca="false">DEC2HEX(D198)</f>
        <v>FF</v>
      </c>
      <c r="L198" s="4"/>
      <c r="M198" s="4" t="str">
        <f aca="false">DEC2HEX(I198)</f>
        <v>87</v>
      </c>
    </row>
    <row r="199" customFormat="false" ht="12.75" hidden="false" customHeight="false" outlineLevel="0" collapsed="false">
      <c r="A199" s="4" t="n">
        <v>193</v>
      </c>
      <c r="B199" s="1" t="s">
        <v>636</v>
      </c>
      <c r="C199" s="1" t="s">
        <v>52</v>
      </c>
      <c r="D199" s="1" t="n">
        <v>255</v>
      </c>
      <c r="E199" s="1" t="n">
        <v>0</v>
      </c>
      <c r="F199" s="4" t="e">
        <f aca="false">INDEX($A$6:$C$260,D199+1,3)</f>
        <v>#VALUE!</v>
      </c>
      <c r="G199" s="4" t="e">
        <f aca="false">INDEX($A$6:$C$260,D199+1,2)</f>
        <v>#VALUE!</v>
      </c>
      <c r="H199" s="4" t="n">
        <f aca="false">H198+1</f>
        <v>136</v>
      </c>
      <c r="I199" s="4" t="n">
        <f aca="false">I198+1</f>
        <v>136</v>
      </c>
      <c r="J199" s="4" t="str">
        <f aca="false">DEC2HEX(H199)</f>
        <v>88</v>
      </c>
      <c r="K199" s="4" t="str">
        <f aca="false">DEC2HEX(D199)</f>
        <v>FF</v>
      </c>
      <c r="L199" s="4"/>
      <c r="M199" s="4" t="str">
        <f aca="false">DEC2HEX(I199)</f>
        <v>88</v>
      </c>
    </row>
    <row r="200" customFormat="false" ht="12.75" hidden="false" customHeight="false" outlineLevel="0" collapsed="false">
      <c r="A200" s="4" t="n">
        <v>194</v>
      </c>
      <c r="B200" s="1" t="s">
        <v>636</v>
      </c>
      <c r="C200" s="1" t="s">
        <v>48</v>
      </c>
      <c r="D200" s="1" t="n">
        <v>255</v>
      </c>
      <c r="E200" s="1" t="n">
        <v>0</v>
      </c>
      <c r="F200" s="4" t="e">
        <f aca="false">INDEX($A$6:$C$260,D200+1,3)</f>
        <v>#VALUE!</v>
      </c>
      <c r="G200" s="4" t="e">
        <f aca="false">INDEX($A$6:$C$260,D200+1,2)</f>
        <v>#VALUE!</v>
      </c>
      <c r="H200" s="4" t="n">
        <f aca="false">H199+1</f>
        <v>137</v>
      </c>
      <c r="I200" s="4" t="n">
        <f aca="false">I199+1</f>
        <v>137</v>
      </c>
      <c r="J200" s="4" t="str">
        <f aca="false">DEC2HEX(H200)</f>
        <v>89</v>
      </c>
      <c r="K200" s="4" t="str">
        <f aca="false">DEC2HEX(D200)</f>
        <v>FF</v>
      </c>
      <c r="L200" s="4"/>
      <c r="M200" s="4" t="str">
        <f aca="false">DEC2HEX(I200)</f>
        <v>89</v>
      </c>
    </row>
    <row r="201" customFormat="false" ht="12.75" hidden="false" customHeight="false" outlineLevel="0" collapsed="false">
      <c r="A201" s="4" t="n">
        <v>195</v>
      </c>
      <c r="B201" s="1" t="s">
        <v>636</v>
      </c>
      <c r="C201" s="1" t="s">
        <v>639</v>
      </c>
      <c r="D201" s="1" t="n">
        <v>255</v>
      </c>
      <c r="E201" s="1" t="n">
        <v>0</v>
      </c>
      <c r="F201" s="4" t="e">
        <f aca="false">INDEX($A$6:$C$260,D201+1,3)</f>
        <v>#VALUE!</v>
      </c>
      <c r="G201" s="4" t="e">
        <f aca="false">INDEX($A$6:$C$260,D201+1,2)</f>
        <v>#VALUE!</v>
      </c>
      <c r="H201" s="4" t="n">
        <f aca="false">H200+1</f>
        <v>138</v>
      </c>
      <c r="I201" s="4" t="n">
        <f aca="false">I200+1</f>
        <v>138</v>
      </c>
      <c r="J201" s="4" t="str">
        <f aca="false">DEC2HEX(H201)</f>
        <v>8A</v>
      </c>
      <c r="K201" s="4" t="str">
        <f aca="false">DEC2HEX(D201)</f>
        <v>FF</v>
      </c>
      <c r="L201" s="4"/>
      <c r="M201" s="4" t="str">
        <f aca="false">DEC2HEX(I201)</f>
        <v>8A</v>
      </c>
    </row>
    <row r="202" customFormat="false" ht="12.75" hidden="false" customHeight="false" outlineLevel="0" collapsed="false">
      <c r="A202" s="4" t="n">
        <v>196</v>
      </c>
      <c r="B202" s="1" t="s">
        <v>636</v>
      </c>
      <c r="C202" s="1" t="s">
        <v>17</v>
      </c>
      <c r="D202" s="1" t="n">
        <v>255</v>
      </c>
      <c r="E202" s="1" t="n">
        <v>0</v>
      </c>
      <c r="F202" s="4" t="e">
        <f aca="false">INDEX($A$6:$C$260,D202+1,3)</f>
        <v>#VALUE!</v>
      </c>
      <c r="G202" s="4" t="e">
        <f aca="false">INDEX($A$6:$C$260,D202+1,2)</f>
        <v>#VALUE!</v>
      </c>
      <c r="H202" s="4" t="n">
        <f aca="false">H201+1</f>
        <v>139</v>
      </c>
      <c r="I202" s="4" t="n">
        <f aca="false">I201+1</f>
        <v>139</v>
      </c>
      <c r="J202" s="4" t="str">
        <f aca="false">DEC2HEX(H202)</f>
        <v>8B</v>
      </c>
      <c r="K202" s="4" t="str">
        <f aca="false">DEC2HEX(D202)</f>
        <v>FF</v>
      </c>
      <c r="L202" s="4"/>
      <c r="M202" s="4" t="str">
        <f aca="false">DEC2HEX(I202)</f>
        <v>8B</v>
      </c>
    </row>
    <row r="203" customFormat="false" ht="12.75" hidden="false" customHeight="false" outlineLevel="0" collapsed="false">
      <c r="A203" s="4" t="n">
        <v>197</v>
      </c>
      <c r="B203" s="1" t="s">
        <v>636</v>
      </c>
      <c r="C203" s="1" t="s">
        <v>640</v>
      </c>
      <c r="D203" s="1" t="n">
        <v>255</v>
      </c>
      <c r="E203" s="1" t="n">
        <v>0</v>
      </c>
      <c r="F203" s="4" t="e">
        <f aca="false">INDEX($A$6:$C$260,D203+1,3)</f>
        <v>#VALUE!</v>
      </c>
      <c r="G203" s="4" t="e">
        <f aca="false">INDEX($A$6:$C$260,D203+1,2)</f>
        <v>#VALUE!</v>
      </c>
      <c r="H203" s="4" t="n">
        <f aca="false">H202+1</f>
        <v>140</v>
      </c>
      <c r="I203" s="4" t="n">
        <f aca="false">I202+1</f>
        <v>140</v>
      </c>
      <c r="J203" s="4" t="str">
        <f aca="false">DEC2HEX(H203)</f>
        <v>8C</v>
      </c>
      <c r="K203" s="4" t="str">
        <f aca="false">DEC2HEX(D203)</f>
        <v>FF</v>
      </c>
      <c r="L203" s="4"/>
      <c r="M203" s="4" t="str">
        <f aca="false">DEC2HEX(I203)</f>
        <v>8C</v>
      </c>
    </row>
    <row r="204" customFormat="false" ht="12.75" hidden="false" customHeight="false" outlineLevel="0" collapsed="false">
      <c r="A204" s="4" t="n">
        <v>198</v>
      </c>
      <c r="B204" s="1" t="s">
        <v>636</v>
      </c>
      <c r="C204" s="1" t="s">
        <v>128</v>
      </c>
      <c r="D204" s="1" t="n">
        <v>255</v>
      </c>
      <c r="E204" s="1" t="n">
        <v>0</v>
      </c>
      <c r="F204" s="4" t="e">
        <f aca="false">INDEX($A$6:$C$260,D204+1,3)</f>
        <v>#VALUE!</v>
      </c>
      <c r="G204" s="4" t="e">
        <f aca="false">INDEX($A$6:$C$260,D204+1,2)</f>
        <v>#VALUE!</v>
      </c>
      <c r="H204" s="4" t="n">
        <f aca="false">H203+1</f>
        <v>141</v>
      </c>
      <c r="I204" s="4" t="n">
        <f aca="false">I203+1</f>
        <v>141</v>
      </c>
      <c r="J204" s="4" t="str">
        <f aca="false">DEC2HEX(H204)</f>
        <v>8D</v>
      </c>
      <c r="K204" s="4" t="str">
        <f aca="false">DEC2HEX(D204)</f>
        <v>FF</v>
      </c>
      <c r="L204" s="4"/>
      <c r="M204" s="4" t="str">
        <f aca="false">DEC2HEX(I204)</f>
        <v>8D</v>
      </c>
    </row>
    <row r="205" customFormat="false" ht="12.75" hidden="false" customHeight="false" outlineLevel="0" collapsed="false">
      <c r="A205" s="4" t="n">
        <v>199</v>
      </c>
      <c r="B205" s="1" t="s">
        <v>636</v>
      </c>
      <c r="C205" s="1" t="s">
        <v>143</v>
      </c>
      <c r="D205" s="1" t="n">
        <v>255</v>
      </c>
      <c r="E205" s="1" t="n">
        <v>0</v>
      </c>
      <c r="F205" s="4" t="e">
        <f aca="false">INDEX($A$6:$C$260,D205+1,3)</f>
        <v>#VALUE!</v>
      </c>
      <c r="G205" s="4" t="e">
        <f aca="false">INDEX($A$6:$C$260,D205+1,2)</f>
        <v>#VALUE!</v>
      </c>
      <c r="H205" s="4" t="n">
        <f aca="false">H204+1</f>
        <v>142</v>
      </c>
      <c r="I205" s="4" t="n">
        <f aca="false">I204+1</f>
        <v>142</v>
      </c>
      <c r="J205" s="4" t="str">
        <f aca="false">DEC2HEX(H205)</f>
        <v>8E</v>
      </c>
      <c r="K205" s="4" t="str">
        <f aca="false">DEC2HEX(D205)</f>
        <v>FF</v>
      </c>
      <c r="L205" s="4"/>
      <c r="M205" s="4" t="str">
        <f aca="false">DEC2HEX(I205)</f>
        <v>8E</v>
      </c>
    </row>
    <row r="206" customFormat="false" ht="12.75" hidden="false" customHeight="false" outlineLevel="0" collapsed="false">
      <c r="A206" s="4" t="n">
        <v>200</v>
      </c>
      <c r="B206" s="1" t="s">
        <v>636</v>
      </c>
      <c r="C206" s="1" t="s">
        <v>125</v>
      </c>
      <c r="D206" s="1" t="n">
        <v>255</v>
      </c>
      <c r="E206" s="1" t="n">
        <v>0</v>
      </c>
      <c r="F206" s="4" t="e">
        <f aca="false">INDEX($A$6:$C$260,D206+1,3)</f>
        <v>#VALUE!</v>
      </c>
      <c r="G206" s="4" t="e">
        <f aca="false">INDEX($A$6:$C$260,D206+1,2)</f>
        <v>#VALUE!</v>
      </c>
      <c r="H206" s="4" t="n">
        <f aca="false">H205+1</f>
        <v>143</v>
      </c>
      <c r="I206" s="4" t="n">
        <f aca="false">I205+1</f>
        <v>143</v>
      </c>
      <c r="J206" s="4" t="str">
        <f aca="false">DEC2HEX(H206)</f>
        <v>8F</v>
      </c>
      <c r="K206" s="4" t="str">
        <f aca="false">DEC2HEX(D206)</f>
        <v>FF</v>
      </c>
      <c r="L206" s="4"/>
      <c r="M206" s="4" t="str">
        <f aca="false">DEC2HEX(I206)</f>
        <v>8F</v>
      </c>
    </row>
    <row r="207" customFormat="false" ht="12.75" hidden="false" customHeight="false" outlineLevel="0" collapsed="false">
      <c r="A207" s="4" t="n">
        <v>201</v>
      </c>
      <c r="B207" s="1" t="s">
        <v>636</v>
      </c>
      <c r="C207" s="1" t="s">
        <v>96</v>
      </c>
      <c r="D207" s="1" t="n">
        <v>255</v>
      </c>
      <c r="E207" s="1" t="n">
        <v>0</v>
      </c>
      <c r="F207" s="4" t="e">
        <f aca="false">INDEX($A$6:$C$260,D207+1,3)</f>
        <v>#VALUE!</v>
      </c>
      <c r="G207" s="4" t="e">
        <f aca="false">INDEX($A$6:$C$260,D207+1,2)</f>
        <v>#VALUE!</v>
      </c>
      <c r="H207" s="4" t="n">
        <f aca="false">H206+1</f>
        <v>144</v>
      </c>
      <c r="I207" s="4" t="n">
        <f aca="false">I206+1</f>
        <v>144</v>
      </c>
      <c r="J207" s="4" t="str">
        <f aca="false">DEC2HEX(H207)</f>
        <v>90</v>
      </c>
      <c r="K207" s="4" t="str">
        <f aca="false">DEC2HEX(D207)</f>
        <v>FF</v>
      </c>
      <c r="L207" s="4"/>
      <c r="M207" s="4" t="str">
        <f aca="false">DEC2HEX(I207)</f>
        <v>90</v>
      </c>
    </row>
    <row r="208" customFormat="false" ht="12.75" hidden="false" customHeight="false" outlineLevel="0" collapsed="false">
      <c r="A208" s="4" t="n">
        <v>202</v>
      </c>
      <c r="B208" s="1" t="s">
        <v>636</v>
      </c>
      <c r="C208" s="1" t="s">
        <v>641</v>
      </c>
      <c r="D208" s="1" t="n">
        <v>255</v>
      </c>
      <c r="E208" s="1" t="n">
        <v>0</v>
      </c>
      <c r="F208" s="4" t="e">
        <f aca="false">INDEX($A$6:$C$260,D208+1,3)</f>
        <v>#VALUE!</v>
      </c>
      <c r="G208" s="4" t="e">
        <f aca="false">INDEX($A$6:$C$260,D208+1,2)</f>
        <v>#VALUE!</v>
      </c>
      <c r="H208" s="4" t="n">
        <f aca="false">H207+1</f>
        <v>145</v>
      </c>
      <c r="I208" s="4" t="n">
        <f aca="false">I207+1</f>
        <v>145</v>
      </c>
      <c r="J208" s="4" t="str">
        <f aca="false">DEC2HEX(H208)</f>
        <v>91</v>
      </c>
      <c r="K208" s="4" t="str">
        <f aca="false">DEC2HEX(D208)</f>
        <v>FF</v>
      </c>
      <c r="L208" s="4"/>
      <c r="M208" s="4" t="str">
        <f aca="false">DEC2HEX(I208)</f>
        <v>91</v>
      </c>
    </row>
    <row r="209" customFormat="false" ht="12.75" hidden="false" customHeight="false" outlineLevel="0" collapsed="false">
      <c r="A209" s="4" t="n">
        <v>203</v>
      </c>
      <c r="B209" s="1" t="s">
        <v>636</v>
      </c>
      <c r="C209" s="1" t="s">
        <v>118</v>
      </c>
      <c r="D209" s="1" t="n">
        <v>255</v>
      </c>
      <c r="E209" s="1" t="n">
        <v>0</v>
      </c>
      <c r="F209" s="4" t="e">
        <f aca="false">INDEX($A$6:$C$260,D209+1,3)</f>
        <v>#VALUE!</v>
      </c>
      <c r="G209" s="4" t="e">
        <f aca="false">INDEX($A$6:$C$260,D209+1,2)</f>
        <v>#VALUE!</v>
      </c>
      <c r="H209" s="4" t="n">
        <f aca="false">H208+1</f>
        <v>146</v>
      </c>
      <c r="I209" s="4" t="n">
        <f aca="false">I208+1</f>
        <v>146</v>
      </c>
      <c r="J209" s="4" t="str">
        <f aca="false">DEC2HEX(H209)</f>
        <v>92</v>
      </c>
      <c r="K209" s="4" t="str">
        <f aca="false">DEC2HEX(D209)</f>
        <v>FF</v>
      </c>
      <c r="L209" s="4"/>
      <c r="M209" s="4" t="str">
        <f aca="false">DEC2HEX(I209)</f>
        <v>92</v>
      </c>
    </row>
    <row r="210" customFormat="false" ht="12.75" hidden="false" customHeight="false" outlineLevel="0" collapsed="false">
      <c r="A210" s="4" t="n">
        <v>204</v>
      </c>
      <c r="B210" s="1" t="s">
        <v>636</v>
      </c>
      <c r="C210" s="1" t="s">
        <v>43</v>
      </c>
      <c r="D210" s="1" t="n">
        <v>255</v>
      </c>
      <c r="E210" s="1" t="n">
        <v>0</v>
      </c>
      <c r="F210" s="4" t="e">
        <f aca="false">INDEX($A$6:$C$260,D210+1,3)</f>
        <v>#VALUE!</v>
      </c>
      <c r="G210" s="4" t="e">
        <f aca="false">INDEX($A$6:$C$260,D210+1,2)</f>
        <v>#VALUE!</v>
      </c>
      <c r="H210" s="4" t="n">
        <f aca="false">H209+1</f>
        <v>147</v>
      </c>
      <c r="I210" s="4" t="n">
        <f aca="false">I209+1</f>
        <v>147</v>
      </c>
      <c r="J210" s="4" t="str">
        <f aca="false">DEC2HEX(H210)</f>
        <v>93</v>
      </c>
      <c r="K210" s="4" t="str">
        <f aca="false">DEC2HEX(D210)</f>
        <v>FF</v>
      </c>
      <c r="L210" s="4"/>
      <c r="M210" s="4" t="str">
        <f aca="false">DEC2HEX(I210)</f>
        <v>93</v>
      </c>
    </row>
    <row r="211" customFormat="false" ht="12.75" hidden="false" customHeight="false" outlineLevel="0" collapsed="false">
      <c r="A211" s="4" t="n">
        <v>205</v>
      </c>
      <c r="B211" s="1" t="s">
        <v>636</v>
      </c>
      <c r="C211" s="1" t="s">
        <v>88</v>
      </c>
      <c r="D211" s="1" t="n">
        <v>255</v>
      </c>
      <c r="E211" s="1" t="n">
        <v>0</v>
      </c>
      <c r="F211" s="4" t="e">
        <f aca="false">INDEX($A$6:$C$260,D211+1,3)</f>
        <v>#VALUE!</v>
      </c>
      <c r="G211" s="4" t="e">
        <f aca="false">INDEX($A$6:$C$260,D211+1,2)</f>
        <v>#VALUE!</v>
      </c>
      <c r="H211" s="4" t="n">
        <f aca="false">H210+1</f>
        <v>148</v>
      </c>
      <c r="I211" s="4" t="n">
        <f aca="false">I210+1</f>
        <v>148</v>
      </c>
      <c r="J211" s="4" t="str">
        <f aca="false">DEC2HEX(H211)</f>
        <v>94</v>
      </c>
      <c r="K211" s="4" t="str">
        <f aca="false">DEC2HEX(D211)</f>
        <v>FF</v>
      </c>
      <c r="L211" s="4"/>
      <c r="M211" s="4" t="str">
        <f aca="false">DEC2HEX(I211)</f>
        <v>94</v>
      </c>
    </row>
    <row r="212" customFormat="false" ht="12.75" hidden="false" customHeight="false" outlineLevel="0" collapsed="false">
      <c r="A212" s="4" t="n">
        <v>206</v>
      </c>
      <c r="B212" s="1" t="s">
        <v>636</v>
      </c>
      <c r="C212" s="1" t="s">
        <v>63</v>
      </c>
      <c r="D212" s="1" t="n">
        <v>255</v>
      </c>
      <c r="E212" s="1" t="n">
        <v>0</v>
      </c>
      <c r="F212" s="4" t="e">
        <f aca="false">INDEX($A$6:$C$260,D212+1,3)</f>
        <v>#VALUE!</v>
      </c>
      <c r="G212" s="4" t="e">
        <f aca="false">INDEX($A$6:$C$260,D212+1,2)</f>
        <v>#VALUE!</v>
      </c>
      <c r="H212" s="4" t="n">
        <f aca="false">H211+1</f>
        <v>149</v>
      </c>
      <c r="I212" s="4" t="n">
        <f aca="false">I211+1</f>
        <v>149</v>
      </c>
      <c r="J212" s="4" t="str">
        <f aca="false">DEC2HEX(H212)</f>
        <v>95</v>
      </c>
      <c r="K212" s="4" t="str">
        <f aca="false">DEC2HEX(D212)</f>
        <v>FF</v>
      </c>
      <c r="L212" s="4"/>
      <c r="M212" s="4" t="str">
        <f aca="false">DEC2HEX(I212)</f>
        <v>95</v>
      </c>
    </row>
    <row r="213" customFormat="false" ht="12.75" hidden="false" customHeight="false" outlineLevel="0" collapsed="false">
      <c r="A213" s="4" t="n">
        <v>207</v>
      </c>
      <c r="B213" s="1" t="s">
        <v>636</v>
      </c>
      <c r="C213" s="1" t="s">
        <v>642</v>
      </c>
      <c r="D213" s="1" t="n">
        <v>255</v>
      </c>
      <c r="E213" s="1" t="n">
        <v>0</v>
      </c>
      <c r="F213" s="4" t="e">
        <f aca="false">INDEX($A$6:$C$260,D213+1,3)</f>
        <v>#VALUE!</v>
      </c>
      <c r="G213" s="4" t="e">
        <f aca="false">INDEX($A$6:$C$260,D213+1,2)</f>
        <v>#VALUE!</v>
      </c>
      <c r="H213" s="4" t="n">
        <f aca="false">H212+1</f>
        <v>150</v>
      </c>
      <c r="I213" s="4" t="n">
        <f aca="false">I212+1</f>
        <v>150</v>
      </c>
      <c r="J213" s="4" t="str">
        <f aca="false">DEC2HEX(H213)</f>
        <v>96</v>
      </c>
      <c r="K213" s="4" t="str">
        <f aca="false">DEC2HEX(D213)</f>
        <v>FF</v>
      </c>
      <c r="L213" s="4"/>
      <c r="M213" s="4" t="str">
        <f aca="false">DEC2HEX(I213)</f>
        <v>96</v>
      </c>
    </row>
    <row r="214" customFormat="false" ht="12.75" hidden="false" customHeight="false" outlineLevel="0" collapsed="false">
      <c r="A214" s="4" t="n">
        <v>208</v>
      </c>
      <c r="B214" s="1" t="s">
        <v>636</v>
      </c>
      <c r="C214" s="1" t="s">
        <v>76</v>
      </c>
      <c r="D214" s="1" t="n">
        <v>255</v>
      </c>
      <c r="E214" s="1" t="n">
        <v>0</v>
      </c>
      <c r="F214" s="4" t="e">
        <f aca="false">INDEX($A$6:$C$260,D214+1,3)</f>
        <v>#VALUE!</v>
      </c>
      <c r="G214" s="4" t="e">
        <f aca="false">INDEX($A$6:$C$260,D214+1,2)</f>
        <v>#VALUE!</v>
      </c>
      <c r="H214" s="4" t="n">
        <f aca="false">H213+1</f>
        <v>151</v>
      </c>
      <c r="I214" s="4" t="n">
        <f aca="false">I213+1</f>
        <v>151</v>
      </c>
      <c r="J214" s="4" t="str">
        <f aca="false">DEC2HEX(H214)</f>
        <v>97</v>
      </c>
      <c r="K214" s="4" t="str">
        <f aca="false">DEC2HEX(D214)</f>
        <v>FF</v>
      </c>
      <c r="L214" s="4"/>
      <c r="M214" s="4" t="str">
        <f aca="false">DEC2HEX(I214)</f>
        <v>97</v>
      </c>
    </row>
    <row r="215" customFormat="false" ht="12.75" hidden="false" customHeight="false" outlineLevel="0" collapsed="false">
      <c r="A215" s="4" t="n">
        <v>209</v>
      </c>
      <c r="B215" s="1" t="s">
        <v>636</v>
      </c>
      <c r="C215" s="1" t="s">
        <v>83</v>
      </c>
      <c r="D215" s="1" t="n">
        <v>255</v>
      </c>
      <c r="E215" s="1" t="n">
        <v>0</v>
      </c>
      <c r="F215" s="4" t="e">
        <f aca="false">INDEX($A$6:$C$260,D215+1,3)</f>
        <v>#VALUE!</v>
      </c>
      <c r="G215" s="4" t="e">
        <f aca="false">INDEX($A$6:$C$260,D215+1,2)</f>
        <v>#VALUE!</v>
      </c>
      <c r="H215" s="4" t="n">
        <f aca="false">H214+1</f>
        <v>152</v>
      </c>
      <c r="I215" s="4" t="n">
        <f aca="false">I214+1</f>
        <v>152</v>
      </c>
      <c r="J215" s="4" t="str">
        <f aca="false">DEC2HEX(H215)</f>
        <v>98</v>
      </c>
      <c r="K215" s="4" t="str">
        <f aca="false">DEC2HEX(D215)</f>
        <v>FF</v>
      </c>
      <c r="L215" s="4"/>
      <c r="M215" s="4" t="str">
        <f aca="false">DEC2HEX(I215)</f>
        <v>98</v>
      </c>
    </row>
    <row r="216" customFormat="false" ht="12.75" hidden="false" customHeight="false" outlineLevel="0" collapsed="false">
      <c r="A216" s="4" t="n">
        <v>210</v>
      </c>
      <c r="B216" s="1" t="s">
        <v>636</v>
      </c>
      <c r="C216" s="1" t="s">
        <v>643</v>
      </c>
      <c r="D216" s="1" t="n">
        <v>255</v>
      </c>
      <c r="E216" s="1" t="n">
        <v>0</v>
      </c>
      <c r="F216" s="4" t="e">
        <f aca="false">INDEX($A$6:$C$260,D216+1,3)</f>
        <v>#VALUE!</v>
      </c>
      <c r="G216" s="4" t="e">
        <f aca="false">INDEX($A$6:$C$260,D216+1,2)</f>
        <v>#VALUE!</v>
      </c>
      <c r="H216" s="4" t="n">
        <f aca="false">H215+1</f>
        <v>153</v>
      </c>
      <c r="I216" s="4" t="n">
        <f aca="false">I215+1</f>
        <v>153</v>
      </c>
      <c r="J216" s="4" t="str">
        <f aca="false">DEC2HEX(H216)</f>
        <v>99</v>
      </c>
      <c r="K216" s="4" t="str">
        <f aca="false">DEC2HEX(D216)</f>
        <v>FF</v>
      </c>
      <c r="L216" s="4"/>
      <c r="M216" s="4" t="str">
        <f aca="false">DEC2HEX(I216)</f>
        <v>99</v>
      </c>
    </row>
    <row r="217" customFormat="false" ht="12.75" hidden="false" customHeight="false" outlineLevel="0" collapsed="false">
      <c r="A217" s="4" t="n">
        <v>211</v>
      </c>
      <c r="B217" s="1" t="s">
        <v>636</v>
      </c>
      <c r="C217" s="1" t="s">
        <v>121</v>
      </c>
      <c r="D217" s="1" t="n">
        <v>255</v>
      </c>
      <c r="E217" s="1" t="n">
        <v>0</v>
      </c>
      <c r="F217" s="4" t="e">
        <f aca="false">INDEX($A$6:$C$260,D217+1,3)</f>
        <v>#VALUE!</v>
      </c>
      <c r="G217" s="4" t="e">
        <f aca="false">INDEX($A$6:$C$260,D217+1,2)</f>
        <v>#VALUE!</v>
      </c>
      <c r="H217" s="4" t="n">
        <f aca="false">H216+1</f>
        <v>154</v>
      </c>
      <c r="I217" s="4" t="n">
        <f aca="false">I216+1</f>
        <v>154</v>
      </c>
      <c r="J217" s="4" t="str">
        <f aca="false">DEC2HEX(H217)</f>
        <v>9A</v>
      </c>
      <c r="K217" s="4" t="str">
        <f aca="false">DEC2HEX(D217)</f>
        <v>FF</v>
      </c>
      <c r="L217" s="4"/>
      <c r="M217" s="4" t="str">
        <f aca="false">DEC2HEX(I217)</f>
        <v>9A</v>
      </c>
    </row>
    <row r="218" customFormat="false" ht="12.75" hidden="false" customHeight="false" outlineLevel="0" collapsed="false">
      <c r="A218" s="4" t="n">
        <v>212</v>
      </c>
      <c r="B218" s="1" t="s">
        <v>636</v>
      </c>
      <c r="C218" s="1" t="s">
        <v>24</v>
      </c>
      <c r="D218" s="1" t="n">
        <v>255</v>
      </c>
      <c r="E218" s="1" t="n">
        <v>0</v>
      </c>
      <c r="F218" s="4" t="e">
        <f aca="false">INDEX($A$6:$C$260,D218+1,3)</f>
        <v>#VALUE!</v>
      </c>
      <c r="G218" s="4" t="e">
        <f aca="false">INDEX($A$6:$C$260,D218+1,2)</f>
        <v>#VALUE!</v>
      </c>
      <c r="H218" s="4" t="n">
        <f aca="false">H217+1</f>
        <v>155</v>
      </c>
      <c r="I218" s="4" t="n">
        <f aca="false">I217+1</f>
        <v>155</v>
      </c>
      <c r="J218" s="4" t="str">
        <f aca="false">DEC2HEX(H218)</f>
        <v>9B</v>
      </c>
      <c r="K218" s="4" t="str">
        <f aca="false">DEC2HEX(D218)</f>
        <v>FF</v>
      </c>
      <c r="L218" s="4"/>
      <c r="M218" s="4" t="str">
        <f aca="false">DEC2HEX(I218)</f>
        <v>9B</v>
      </c>
    </row>
    <row r="219" customFormat="false" ht="12.75" hidden="false" customHeight="false" outlineLevel="0" collapsed="false">
      <c r="A219" s="4" t="n">
        <v>213</v>
      </c>
      <c r="B219" s="1" t="s">
        <v>636</v>
      </c>
      <c r="C219" s="1" t="s">
        <v>27</v>
      </c>
      <c r="D219" s="1" t="n">
        <v>255</v>
      </c>
      <c r="E219" s="1" t="n">
        <v>0</v>
      </c>
      <c r="F219" s="4" t="e">
        <f aca="false">INDEX($A$6:$C$260,D219+1,3)</f>
        <v>#VALUE!</v>
      </c>
      <c r="G219" s="4" t="e">
        <f aca="false">INDEX($A$6:$C$260,D219+1,2)</f>
        <v>#VALUE!</v>
      </c>
      <c r="H219" s="4" t="n">
        <f aca="false">H218+1</f>
        <v>156</v>
      </c>
      <c r="I219" s="4" t="n">
        <f aca="false">I218+1</f>
        <v>156</v>
      </c>
      <c r="J219" s="4" t="str">
        <f aca="false">DEC2HEX(H219)</f>
        <v>9C</v>
      </c>
      <c r="K219" s="4" t="str">
        <f aca="false">DEC2HEX(D219)</f>
        <v>FF</v>
      </c>
      <c r="L219" s="4"/>
      <c r="M219" s="4" t="str">
        <f aca="false">DEC2HEX(I219)</f>
        <v>9C</v>
      </c>
    </row>
    <row r="220" customFormat="false" ht="12.75" hidden="false" customHeight="false" outlineLevel="0" collapsed="false">
      <c r="A220" s="4" t="n">
        <v>214</v>
      </c>
      <c r="B220" s="1" t="s">
        <v>636</v>
      </c>
      <c r="C220" s="1" t="s">
        <v>40</v>
      </c>
      <c r="D220" s="1" t="n">
        <v>255</v>
      </c>
      <c r="E220" s="1" t="n">
        <v>0</v>
      </c>
      <c r="F220" s="4" t="e">
        <f aca="false">INDEX($A$6:$C$260,D220+1,3)</f>
        <v>#VALUE!</v>
      </c>
      <c r="G220" s="4" t="e">
        <f aca="false">INDEX($A$6:$C$260,D220+1,2)</f>
        <v>#VALUE!</v>
      </c>
      <c r="H220" s="4" t="n">
        <f aca="false">H219+1</f>
        <v>157</v>
      </c>
      <c r="I220" s="4" t="n">
        <f aca="false">I219+1</f>
        <v>157</v>
      </c>
      <c r="J220" s="4" t="str">
        <f aca="false">DEC2HEX(H220)</f>
        <v>9D</v>
      </c>
      <c r="K220" s="4" t="str">
        <f aca="false">DEC2HEX(D220)</f>
        <v>FF</v>
      </c>
      <c r="L220" s="4"/>
      <c r="M220" s="4" t="str">
        <f aca="false">DEC2HEX(I220)</f>
        <v>9D</v>
      </c>
    </row>
    <row r="221" customFormat="false" ht="12.75" hidden="false" customHeight="false" outlineLevel="0" collapsed="false">
      <c r="A221" s="4" t="n">
        <v>215</v>
      </c>
      <c r="B221" s="1" t="s">
        <v>636</v>
      </c>
      <c r="C221" s="1" t="s">
        <v>644</v>
      </c>
      <c r="D221" s="1" t="n">
        <v>255</v>
      </c>
      <c r="E221" s="1" t="n">
        <v>0</v>
      </c>
      <c r="F221" s="4" t="e">
        <f aca="false">INDEX($A$6:$C$260,D221+1,3)</f>
        <v>#VALUE!</v>
      </c>
      <c r="G221" s="4" t="e">
        <f aca="false">INDEX($A$6:$C$260,D221+1,2)</f>
        <v>#VALUE!</v>
      </c>
      <c r="H221" s="4" t="n">
        <f aca="false">H220+1</f>
        <v>158</v>
      </c>
      <c r="I221" s="4" t="n">
        <f aca="false">I220+1</f>
        <v>158</v>
      </c>
      <c r="J221" s="4" t="str">
        <f aca="false">DEC2HEX(H221)</f>
        <v>9E</v>
      </c>
      <c r="K221" s="4" t="str">
        <f aca="false">DEC2HEX(D221)</f>
        <v>FF</v>
      </c>
      <c r="L221" s="4"/>
      <c r="M221" s="4" t="str">
        <f aca="false">DEC2HEX(I221)</f>
        <v>9E</v>
      </c>
    </row>
    <row r="222" customFormat="false" ht="12.75" hidden="false" customHeight="false" outlineLevel="0" collapsed="false">
      <c r="A222" s="4" t="n">
        <v>216</v>
      </c>
      <c r="B222" s="1" t="s">
        <v>636</v>
      </c>
      <c r="C222" s="1" t="s">
        <v>80</v>
      </c>
      <c r="D222" s="1" t="n">
        <v>255</v>
      </c>
      <c r="E222" s="1" t="n">
        <v>0</v>
      </c>
      <c r="F222" s="4" t="e">
        <f aca="false">INDEX($A$6:$C$260,D222+1,3)</f>
        <v>#VALUE!</v>
      </c>
      <c r="G222" s="4" t="e">
        <f aca="false">INDEX($A$6:$C$260,D222+1,2)</f>
        <v>#VALUE!</v>
      </c>
      <c r="H222" s="4" t="n">
        <f aca="false">H221+1</f>
        <v>159</v>
      </c>
      <c r="I222" s="4" t="n">
        <f aca="false">I221+1</f>
        <v>159</v>
      </c>
      <c r="J222" s="4" t="str">
        <f aca="false">DEC2HEX(H222)</f>
        <v>9F</v>
      </c>
      <c r="K222" s="4" t="str">
        <f aca="false">DEC2HEX(D222)</f>
        <v>FF</v>
      </c>
      <c r="L222" s="4"/>
      <c r="M222" s="4" t="str">
        <f aca="false">DEC2HEX(I222)</f>
        <v>9F</v>
      </c>
    </row>
    <row r="223" customFormat="false" ht="12.75" hidden="false" customHeight="false" outlineLevel="0" collapsed="false">
      <c r="A223" s="4" t="n">
        <v>217</v>
      </c>
      <c r="B223" s="1" t="s">
        <v>636</v>
      </c>
      <c r="C223" s="1" t="s">
        <v>55</v>
      </c>
      <c r="D223" s="1" t="n">
        <v>255</v>
      </c>
      <c r="E223" s="1" t="n">
        <v>0</v>
      </c>
      <c r="F223" s="4" t="e">
        <f aca="false">INDEX($A$6:$C$260,D223+1,3)</f>
        <v>#VALUE!</v>
      </c>
      <c r="G223" s="4" t="e">
        <f aca="false">INDEX($A$6:$C$260,D223+1,2)</f>
        <v>#VALUE!</v>
      </c>
      <c r="H223" s="4" t="n">
        <f aca="false">H222+1</f>
        <v>160</v>
      </c>
      <c r="I223" s="4" t="n">
        <f aca="false">I222+1</f>
        <v>160</v>
      </c>
      <c r="J223" s="4" t="str">
        <f aca="false">DEC2HEX(H223)</f>
        <v>A0</v>
      </c>
      <c r="K223" s="4" t="str">
        <f aca="false">DEC2HEX(D223)</f>
        <v>FF</v>
      </c>
      <c r="L223" s="4"/>
      <c r="M223" s="4" t="str">
        <f aca="false">DEC2HEX(I223)</f>
        <v>A0</v>
      </c>
    </row>
    <row r="224" customFormat="false" ht="12.75" hidden="false" customHeight="false" outlineLevel="0" collapsed="false">
      <c r="A224" s="4" t="n">
        <v>218</v>
      </c>
      <c r="B224" s="1" t="s">
        <v>636</v>
      </c>
      <c r="C224" s="1" t="s">
        <v>108</v>
      </c>
      <c r="D224" s="1" t="n">
        <v>255</v>
      </c>
      <c r="E224" s="1" t="n">
        <v>0</v>
      </c>
      <c r="F224" s="4" t="e">
        <f aca="false">INDEX($A$6:$C$260,D224+1,3)</f>
        <v>#VALUE!</v>
      </c>
      <c r="G224" s="4" t="e">
        <f aca="false">INDEX($A$6:$C$260,D224+1,2)</f>
        <v>#VALUE!</v>
      </c>
      <c r="H224" s="4" t="n">
        <f aca="false">H223+1</f>
        <v>161</v>
      </c>
      <c r="I224" s="4" t="n">
        <f aca="false">I223+1</f>
        <v>161</v>
      </c>
      <c r="J224" s="4" t="str">
        <f aca="false">DEC2HEX(H224)</f>
        <v>A1</v>
      </c>
      <c r="K224" s="4" t="str">
        <f aca="false">DEC2HEX(D224)</f>
        <v>FF</v>
      </c>
      <c r="L224" s="4"/>
      <c r="M224" s="4" t="str">
        <f aca="false">DEC2HEX(I224)</f>
        <v>A1</v>
      </c>
    </row>
    <row r="225" customFormat="false" ht="12.75" hidden="false" customHeight="false" outlineLevel="0" collapsed="false">
      <c r="A225" s="4" t="n">
        <v>219</v>
      </c>
      <c r="B225" s="1" t="s">
        <v>636</v>
      </c>
      <c r="C225" s="1" t="s">
        <v>104</v>
      </c>
      <c r="D225" s="1" t="n">
        <v>255</v>
      </c>
      <c r="E225" s="1" t="n">
        <v>0</v>
      </c>
      <c r="F225" s="4" t="e">
        <f aca="false">INDEX($A$6:$C$260,D225+1,3)</f>
        <v>#VALUE!</v>
      </c>
      <c r="G225" s="4" t="e">
        <f aca="false">INDEX($A$6:$C$260,D225+1,2)</f>
        <v>#VALUE!</v>
      </c>
      <c r="H225" s="4" t="n">
        <f aca="false">H224+1</f>
        <v>162</v>
      </c>
      <c r="I225" s="4" t="n">
        <f aca="false">I224+1</f>
        <v>162</v>
      </c>
      <c r="J225" s="4" t="str">
        <f aca="false">DEC2HEX(H225)</f>
        <v>A2</v>
      </c>
      <c r="K225" s="4" t="str">
        <f aca="false">DEC2HEX(D225)</f>
        <v>FF</v>
      </c>
      <c r="L225" s="4"/>
      <c r="M225" s="4" t="str">
        <f aca="false">DEC2HEX(I225)</f>
        <v>A2</v>
      </c>
    </row>
    <row r="226" customFormat="false" ht="12.75" hidden="false" customHeight="false" outlineLevel="0" collapsed="false">
      <c r="A226" s="4" t="n">
        <v>220</v>
      </c>
      <c r="B226" s="1" t="s">
        <v>636</v>
      </c>
      <c r="C226" s="1" t="s">
        <v>140</v>
      </c>
      <c r="D226" s="1" t="n">
        <v>255</v>
      </c>
      <c r="E226" s="1" t="n">
        <v>0</v>
      </c>
      <c r="F226" s="4" t="e">
        <f aca="false">INDEX($A$6:$C$260,D226+1,3)</f>
        <v>#VALUE!</v>
      </c>
      <c r="G226" s="4" t="e">
        <f aca="false">INDEX($A$6:$C$260,D226+1,2)</f>
        <v>#VALUE!</v>
      </c>
      <c r="H226" s="4" t="n">
        <f aca="false">H225+1</f>
        <v>163</v>
      </c>
      <c r="I226" s="4" t="n">
        <f aca="false">I225+1</f>
        <v>163</v>
      </c>
      <c r="J226" s="4" t="str">
        <f aca="false">DEC2HEX(H226)</f>
        <v>A3</v>
      </c>
      <c r="K226" s="4" t="str">
        <f aca="false">DEC2HEX(D226)</f>
        <v>FF</v>
      </c>
      <c r="L226" s="4"/>
      <c r="M226" s="4" t="str">
        <f aca="false">DEC2HEX(I226)</f>
        <v>A3</v>
      </c>
    </row>
    <row r="227" customFormat="false" ht="12.75" hidden="false" customHeight="false" outlineLevel="0" collapsed="false">
      <c r="A227" s="4" t="n">
        <v>221</v>
      </c>
      <c r="B227" s="1" t="s">
        <v>636</v>
      </c>
      <c r="C227" s="1" t="s">
        <v>132</v>
      </c>
      <c r="D227" s="1" t="n">
        <v>255</v>
      </c>
      <c r="E227" s="1" t="n">
        <v>0</v>
      </c>
      <c r="F227" s="4" t="e">
        <f aca="false">INDEX($A$6:$C$260,D227+1,3)</f>
        <v>#VALUE!</v>
      </c>
      <c r="G227" s="4" t="e">
        <f aca="false">INDEX($A$6:$C$260,D227+1,2)</f>
        <v>#VALUE!</v>
      </c>
      <c r="H227" s="4" t="n">
        <f aca="false">H226+1</f>
        <v>164</v>
      </c>
      <c r="I227" s="4" t="n">
        <f aca="false">I226+1</f>
        <v>164</v>
      </c>
      <c r="J227" s="4" t="str">
        <f aca="false">DEC2HEX(H227)</f>
        <v>A4</v>
      </c>
      <c r="K227" s="4" t="str">
        <f aca="false">DEC2HEX(D227)</f>
        <v>FF</v>
      </c>
      <c r="L227" s="4"/>
      <c r="M227" s="4" t="str">
        <f aca="false">DEC2HEX(I227)</f>
        <v>A4</v>
      </c>
    </row>
    <row r="228" customFormat="false" ht="12.75" hidden="false" customHeight="false" outlineLevel="0" collapsed="false">
      <c r="A228" s="4" t="n">
        <v>222</v>
      </c>
      <c r="B228" s="1" t="s">
        <v>636</v>
      </c>
      <c r="C228" s="1" t="s">
        <v>114</v>
      </c>
      <c r="D228" s="1" t="n">
        <v>255</v>
      </c>
      <c r="E228" s="1" t="n">
        <v>0</v>
      </c>
      <c r="F228" s="4" t="e">
        <f aca="false">INDEX($A$6:$C$260,D228+1,3)</f>
        <v>#VALUE!</v>
      </c>
      <c r="G228" s="4" t="e">
        <f aca="false">INDEX($A$6:$C$260,D228+1,2)</f>
        <v>#VALUE!</v>
      </c>
      <c r="H228" s="4" t="n">
        <f aca="false">H227+1</f>
        <v>165</v>
      </c>
      <c r="I228" s="4" t="n">
        <f aca="false">I227+1</f>
        <v>165</v>
      </c>
      <c r="J228" s="4" t="str">
        <f aca="false">DEC2HEX(H228)</f>
        <v>A5</v>
      </c>
      <c r="K228" s="4" t="str">
        <f aca="false">DEC2HEX(D228)</f>
        <v>FF</v>
      </c>
      <c r="L228" s="4"/>
      <c r="M228" s="4" t="str">
        <f aca="false">DEC2HEX(I228)</f>
        <v>A5</v>
      </c>
    </row>
    <row r="229" customFormat="false" ht="12.75" hidden="false" customHeight="false" outlineLevel="0" collapsed="false">
      <c r="A229" s="4" t="n">
        <v>223</v>
      </c>
      <c r="B229" s="1" t="s">
        <v>636</v>
      </c>
      <c r="C229" s="1" t="s">
        <v>35</v>
      </c>
      <c r="D229" s="1" t="n">
        <v>255</v>
      </c>
      <c r="E229" s="1" t="n">
        <v>0</v>
      </c>
      <c r="F229" s="4" t="e">
        <f aca="false">INDEX($A$6:$C$260,D229+1,3)</f>
        <v>#VALUE!</v>
      </c>
      <c r="G229" s="4" t="e">
        <f aca="false">INDEX($A$6:$C$260,D229+1,2)</f>
        <v>#VALUE!</v>
      </c>
      <c r="H229" s="4" t="n">
        <f aca="false">H228+1</f>
        <v>166</v>
      </c>
      <c r="I229" s="4" t="n">
        <f aca="false">I228+1</f>
        <v>166</v>
      </c>
      <c r="J229" s="4" t="str">
        <f aca="false">DEC2HEX(H229)</f>
        <v>A6</v>
      </c>
      <c r="K229" s="4" t="str">
        <f aca="false">DEC2HEX(D229)</f>
        <v>FF</v>
      </c>
      <c r="L229" s="4"/>
      <c r="M229" s="4" t="str">
        <f aca="false">DEC2HEX(I229)</f>
        <v>A6</v>
      </c>
    </row>
    <row r="230" customFormat="false" ht="12.75" hidden="false" customHeight="false" outlineLevel="0" collapsed="false">
      <c r="A230" s="4" t="n">
        <v>224</v>
      </c>
      <c r="B230" s="1" t="s">
        <v>636</v>
      </c>
      <c r="C230" s="1" t="s">
        <v>101</v>
      </c>
      <c r="D230" s="1" t="n">
        <v>255</v>
      </c>
      <c r="E230" s="1" t="n">
        <v>0</v>
      </c>
      <c r="F230" s="4" t="e">
        <f aca="false">INDEX($A$6:$C$260,D230+1,3)</f>
        <v>#VALUE!</v>
      </c>
      <c r="G230" s="4" t="e">
        <f aca="false">INDEX($A$6:$C$260,D230+1,2)</f>
        <v>#VALUE!</v>
      </c>
      <c r="H230" s="4" t="n">
        <f aca="false">H229+1</f>
        <v>167</v>
      </c>
      <c r="I230" s="4" t="n">
        <f aca="false">I229+1</f>
        <v>167</v>
      </c>
      <c r="J230" s="4" t="str">
        <f aca="false">DEC2HEX(H230)</f>
        <v>A7</v>
      </c>
      <c r="K230" s="4" t="str">
        <f aca="false">DEC2HEX(D230)</f>
        <v>FF</v>
      </c>
      <c r="L230" s="4"/>
      <c r="M230" s="4" t="str">
        <f aca="false">DEC2HEX(I230)</f>
        <v>A7</v>
      </c>
    </row>
    <row r="231" customFormat="false" ht="12.75" hidden="false" customHeight="false" outlineLevel="0" collapsed="false">
      <c r="A231" s="4" t="n">
        <v>225</v>
      </c>
      <c r="B231" s="1" t="s">
        <v>636</v>
      </c>
      <c r="C231" s="1" t="s">
        <v>645</v>
      </c>
      <c r="D231" s="1" t="n">
        <v>255</v>
      </c>
      <c r="E231" s="1" t="n">
        <v>0</v>
      </c>
      <c r="F231" s="4" t="e">
        <f aca="false">INDEX($A$6:$C$260,D231+1,3)</f>
        <v>#VALUE!</v>
      </c>
      <c r="G231" s="4" t="e">
        <f aca="false">INDEX($A$6:$C$260,D231+1,2)</f>
        <v>#VALUE!</v>
      </c>
      <c r="H231" s="4" t="n">
        <f aca="false">H230+1</f>
        <v>168</v>
      </c>
      <c r="I231" s="4" t="n">
        <f aca="false">I230+1</f>
        <v>168</v>
      </c>
      <c r="J231" s="4" t="str">
        <f aca="false">DEC2HEX(H231)</f>
        <v>A8</v>
      </c>
      <c r="K231" s="4" t="str">
        <f aca="false">DEC2HEX(D231)</f>
        <v>FF</v>
      </c>
      <c r="L231" s="4"/>
      <c r="M231" s="4" t="str">
        <f aca="false">DEC2HEX(I231)</f>
        <v>A8</v>
      </c>
    </row>
    <row r="232" customFormat="false" ht="12.75" hidden="false" customHeight="false" outlineLevel="0" collapsed="false">
      <c r="A232" s="4" t="n">
        <v>226</v>
      </c>
      <c r="B232" s="1" t="s">
        <v>636</v>
      </c>
      <c r="C232" s="1" t="s">
        <v>74</v>
      </c>
      <c r="D232" s="1" t="n">
        <v>255</v>
      </c>
      <c r="E232" s="1" t="n">
        <v>0</v>
      </c>
      <c r="F232" s="4" t="e">
        <f aca="false">INDEX($A$6:$C$260,D232+1,3)</f>
        <v>#VALUE!</v>
      </c>
      <c r="G232" s="4" t="e">
        <f aca="false">INDEX($A$6:$C$260,D232+1,2)</f>
        <v>#VALUE!</v>
      </c>
      <c r="H232" s="4" t="n">
        <f aca="false">H231+1</f>
        <v>169</v>
      </c>
      <c r="I232" s="4" t="n">
        <f aca="false">I231+1</f>
        <v>169</v>
      </c>
      <c r="J232" s="4" t="str">
        <f aca="false">DEC2HEX(H232)</f>
        <v>A9</v>
      </c>
      <c r="K232" s="4" t="str">
        <f aca="false">DEC2HEX(D232)</f>
        <v>FF</v>
      </c>
      <c r="L232" s="4"/>
      <c r="M232" s="4" t="str">
        <f aca="false">DEC2HEX(I232)</f>
        <v>A9</v>
      </c>
    </row>
    <row r="233" customFormat="false" ht="12.75" hidden="false" customHeight="false" outlineLevel="0" collapsed="false">
      <c r="A233" s="4" t="n">
        <v>227</v>
      </c>
      <c r="B233" s="1" t="s">
        <v>636</v>
      </c>
      <c r="C233" s="1" t="s">
        <v>148</v>
      </c>
      <c r="D233" s="1" t="n">
        <v>255</v>
      </c>
      <c r="E233" s="1" t="n">
        <v>0</v>
      </c>
      <c r="F233" s="4" t="e">
        <f aca="false">INDEX($A$6:$C$260,D233+1,3)</f>
        <v>#VALUE!</v>
      </c>
      <c r="G233" s="4" t="e">
        <f aca="false">INDEX($A$6:$C$260,D233+1,2)</f>
        <v>#VALUE!</v>
      </c>
      <c r="H233" s="4" t="n">
        <f aca="false">H232+1</f>
        <v>170</v>
      </c>
      <c r="I233" s="4" t="n">
        <f aca="false">I232+1</f>
        <v>170</v>
      </c>
      <c r="J233" s="4" t="str">
        <f aca="false">DEC2HEX(H233)</f>
        <v>AA</v>
      </c>
      <c r="K233" s="4" t="str">
        <f aca="false">DEC2HEX(D233)</f>
        <v>FF</v>
      </c>
      <c r="L233" s="4"/>
      <c r="M233" s="4" t="str">
        <f aca="false">DEC2HEX(I233)</f>
        <v>AA</v>
      </c>
    </row>
    <row r="234" customFormat="false" ht="12.75" hidden="false" customHeight="false" outlineLevel="0" collapsed="false">
      <c r="A234" s="4" t="n">
        <v>228</v>
      </c>
      <c r="B234" s="1" t="s">
        <v>636</v>
      </c>
      <c r="C234" s="1" t="s">
        <v>646</v>
      </c>
      <c r="D234" s="1" t="n">
        <v>255</v>
      </c>
      <c r="E234" s="1" t="n">
        <v>0</v>
      </c>
      <c r="F234" s="4" t="e">
        <f aca="false">INDEX($A$6:$C$260,D234+1,3)</f>
        <v>#VALUE!</v>
      </c>
      <c r="G234" s="4" t="e">
        <f aca="false">INDEX($A$6:$C$260,D234+1,2)</f>
        <v>#VALUE!</v>
      </c>
      <c r="H234" s="4" t="n">
        <f aca="false">H233+1</f>
        <v>171</v>
      </c>
      <c r="I234" s="4" t="n">
        <f aca="false">I233+1</f>
        <v>171</v>
      </c>
      <c r="J234" s="4" t="str">
        <f aca="false">DEC2HEX(H234)</f>
        <v>AB</v>
      </c>
      <c r="K234" s="4" t="str">
        <f aca="false">DEC2HEX(D234)</f>
        <v>FF</v>
      </c>
      <c r="L234" s="4"/>
      <c r="M234" s="4" t="str">
        <f aca="false">DEC2HEX(I234)</f>
        <v>AB</v>
      </c>
    </row>
    <row r="235" customFormat="false" ht="12.75" hidden="false" customHeight="false" outlineLevel="0" collapsed="false">
      <c r="A235" s="4" t="n">
        <v>229</v>
      </c>
      <c r="B235" s="1" t="s">
        <v>636</v>
      </c>
      <c r="C235" s="1" t="s">
        <v>158</v>
      </c>
      <c r="D235" s="1" t="n">
        <v>255</v>
      </c>
      <c r="E235" s="1" t="n">
        <v>0</v>
      </c>
      <c r="F235" s="4" t="e">
        <f aca="false">INDEX($A$6:$C$260,D235+1,3)</f>
        <v>#VALUE!</v>
      </c>
      <c r="G235" s="4" t="e">
        <f aca="false">INDEX($A$6:$C$260,D235+1,2)</f>
        <v>#VALUE!</v>
      </c>
      <c r="H235" s="4" t="n">
        <f aca="false">H234+1</f>
        <v>172</v>
      </c>
      <c r="I235" s="4" t="n">
        <f aca="false">I234+1</f>
        <v>172</v>
      </c>
      <c r="J235" s="4" t="str">
        <f aca="false">DEC2HEX(H235)</f>
        <v>AC</v>
      </c>
      <c r="K235" s="4" t="str">
        <f aca="false">DEC2HEX(D235)</f>
        <v>FF</v>
      </c>
      <c r="L235" s="4"/>
      <c r="M235" s="4" t="str">
        <f aca="false">DEC2HEX(I235)</f>
        <v>AC</v>
      </c>
    </row>
    <row r="236" customFormat="false" ht="12.75" hidden="false" customHeight="false" outlineLevel="0" collapsed="false">
      <c r="A236" s="4" t="n">
        <v>230</v>
      </c>
      <c r="B236" s="1" t="s">
        <v>636</v>
      </c>
      <c r="C236" s="1" t="s">
        <v>150</v>
      </c>
      <c r="D236" s="1" t="n">
        <v>255</v>
      </c>
      <c r="E236" s="1" t="n">
        <v>0</v>
      </c>
      <c r="F236" s="4" t="e">
        <f aca="false">INDEX($A$6:$C$260,D236+1,3)</f>
        <v>#VALUE!</v>
      </c>
      <c r="G236" s="4" t="e">
        <f aca="false">INDEX($A$6:$C$260,D236+1,2)</f>
        <v>#VALUE!</v>
      </c>
      <c r="H236" s="4" t="n">
        <f aca="false">H235+1</f>
        <v>173</v>
      </c>
      <c r="I236" s="4" t="n">
        <f aca="false">I235+1</f>
        <v>173</v>
      </c>
      <c r="J236" s="4" t="str">
        <f aca="false">DEC2HEX(H236)</f>
        <v>AD</v>
      </c>
      <c r="K236" s="4" t="str">
        <f aca="false">DEC2HEX(D236)</f>
        <v>FF</v>
      </c>
      <c r="L236" s="4"/>
      <c r="M236" s="4" t="str">
        <f aca="false">DEC2HEX(I236)</f>
        <v>AD</v>
      </c>
    </row>
    <row r="237" customFormat="false" ht="12.75" hidden="false" customHeight="false" outlineLevel="0" collapsed="false">
      <c r="A237" s="4" t="n">
        <v>231</v>
      </c>
      <c r="B237" s="1" t="s">
        <v>647</v>
      </c>
      <c r="C237" s="1" t="s">
        <v>648</v>
      </c>
      <c r="D237" s="1" t="n">
        <v>255</v>
      </c>
      <c r="E237" s="1" t="n">
        <v>0</v>
      </c>
      <c r="F237" s="4" t="e">
        <f aca="false">INDEX($A$6:$C$260,D237+1,3)</f>
        <v>#VALUE!</v>
      </c>
      <c r="G237" s="4" t="e">
        <f aca="false">INDEX($A$6:$C$260,D237+1,2)</f>
        <v>#VALUE!</v>
      </c>
      <c r="H237" s="4" t="n">
        <f aca="false">H236+1</f>
        <v>174</v>
      </c>
      <c r="I237" s="4" t="n">
        <f aca="false">I236+1</f>
        <v>174</v>
      </c>
      <c r="J237" s="4" t="str">
        <f aca="false">DEC2HEX(H237)</f>
        <v>AE</v>
      </c>
      <c r="K237" s="4" t="str">
        <f aca="false">DEC2HEX(D237)</f>
        <v>FF</v>
      </c>
      <c r="L237" s="4"/>
      <c r="M237" s="4" t="str">
        <f aca="false">DEC2HEX(I237)</f>
        <v>AE</v>
      </c>
    </row>
    <row r="238" customFormat="false" ht="12.75" hidden="false" customHeight="false" outlineLevel="0" collapsed="false">
      <c r="A238" s="4" t="n">
        <v>232</v>
      </c>
      <c r="B238" s="1" t="s">
        <v>647</v>
      </c>
      <c r="C238" s="1" t="s">
        <v>649</v>
      </c>
      <c r="D238" s="1" t="n">
        <v>255</v>
      </c>
      <c r="E238" s="1" t="n">
        <v>0</v>
      </c>
      <c r="F238" s="4" t="e">
        <f aca="false">INDEX($A$6:$C$260,D238+1,3)</f>
        <v>#VALUE!</v>
      </c>
      <c r="G238" s="4" t="e">
        <f aca="false">INDEX($A$6:$C$260,D238+1,2)</f>
        <v>#VALUE!</v>
      </c>
      <c r="H238" s="4" t="n">
        <f aca="false">H237+1</f>
        <v>175</v>
      </c>
      <c r="I238" s="4" t="n">
        <f aca="false">I237+1</f>
        <v>175</v>
      </c>
      <c r="J238" s="4" t="str">
        <f aca="false">DEC2HEX(H238)</f>
        <v>AF</v>
      </c>
      <c r="K238" s="4" t="str">
        <f aca="false">DEC2HEX(D238)</f>
        <v>FF</v>
      </c>
      <c r="L238" s="4"/>
      <c r="M238" s="4" t="str">
        <f aca="false">DEC2HEX(I238)</f>
        <v>AF</v>
      </c>
    </row>
    <row r="239" customFormat="false" ht="12.75" hidden="false" customHeight="false" outlineLevel="0" collapsed="false">
      <c r="A239" s="4" t="n">
        <v>233</v>
      </c>
      <c r="B239" s="1" t="s">
        <v>647</v>
      </c>
      <c r="C239" s="14" t="s">
        <v>650</v>
      </c>
      <c r="D239" s="1" t="n">
        <v>255</v>
      </c>
      <c r="E239" s="1" t="n">
        <v>0</v>
      </c>
      <c r="F239" s="4" t="e">
        <f aca="false">INDEX($A$6:$C$260,D239+1,3)</f>
        <v>#VALUE!</v>
      </c>
      <c r="G239" s="4" t="e">
        <f aca="false">INDEX($A$6:$C$260,D239+1,2)</f>
        <v>#VALUE!</v>
      </c>
      <c r="H239" s="4" t="n">
        <f aca="false">H238+1</f>
        <v>176</v>
      </c>
      <c r="I239" s="4" t="n">
        <f aca="false">I238+1</f>
        <v>176</v>
      </c>
      <c r="J239" s="4" t="str">
        <f aca="false">DEC2HEX(H239)</f>
        <v>B0</v>
      </c>
      <c r="K239" s="4" t="str">
        <f aca="false">DEC2HEX(D239)</f>
        <v>FF</v>
      </c>
      <c r="L239" s="4"/>
      <c r="M239" s="4" t="str">
        <f aca="false">DEC2HEX(I239)</f>
        <v>B0</v>
      </c>
    </row>
    <row r="240" customFormat="false" ht="12.75" hidden="false" customHeight="false" outlineLevel="0" collapsed="false">
      <c r="A240" s="4" t="n">
        <v>234</v>
      </c>
      <c r="B240" s="1" t="s">
        <v>647</v>
      </c>
      <c r="C240" s="1" t="s">
        <v>651</v>
      </c>
      <c r="D240" s="1" t="n">
        <v>255</v>
      </c>
      <c r="E240" s="1" t="n">
        <v>0</v>
      </c>
      <c r="F240" s="4" t="e">
        <f aca="false">INDEX($A$6:$C$260,D240+1,3)</f>
        <v>#VALUE!</v>
      </c>
      <c r="G240" s="4" t="e">
        <f aca="false">INDEX($A$6:$C$260,D240+1,2)</f>
        <v>#VALUE!</v>
      </c>
      <c r="H240" s="4" t="n">
        <f aca="false">H239+1</f>
        <v>177</v>
      </c>
      <c r="I240" s="4" t="n">
        <f aca="false">I239+1</f>
        <v>177</v>
      </c>
      <c r="J240" s="4" t="str">
        <f aca="false">DEC2HEX(H240)</f>
        <v>B1</v>
      </c>
      <c r="K240" s="4" t="str">
        <f aca="false">DEC2HEX(D240)</f>
        <v>FF</v>
      </c>
      <c r="L240" s="4"/>
      <c r="M240" s="4" t="str">
        <f aca="false">DEC2HEX(I240)</f>
        <v>B1</v>
      </c>
    </row>
    <row r="241" customFormat="false" ht="12.75" hidden="false" customHeight="false" outlineLevel="0" collapsed="false">
      <c r="A241" s="4" t="n">
        <v>235</v>
      </c>
      <c r="B241" s="1" t="s">
        <v>647</v>
      </c>
      <c r="C241" s="14" t="s">
        <v>652</v>
      </c>
      <c r="D241" s="1" t="n">
        <v>255</v>
      </c>
      <c r="E241" s="1" t="n">
        <v>0</v>
      </c>
      <c r="F241" s="4" t="e">
        <f aca="false">INDEX($A$6:$C$260,D241+1,3)</f>
        <v>#VALUE!</v>
      </c>
      <c r="G241" s="4" t="e">
        <f aca="false">INDEX($A$6:$C$260,D241+1,2)</f>
        <v>#VALUE!</v>
      </c>
      <c r="H241" s="4" t="n">
        <f aca="false">H240+1</f>
        <v>178</v>
      </c>
      <c r="I241" s="4" t="n">
        <f aca="false">I240+1</f>
        <v>178</v>
      </c>
      <c r="J241" s="4" t="str">
        <f aca="false">DEC2HEX(H241)</f>
        <v>B2</v>
      </c>
      <c r="K241" s="4" t="str">
        <f aca="false">DEC2HEX(D241)</f>
        <v>FF</v>
      </c>
      <c r="L241" s="4"/>
      <c r="M241" s="4" t="str">
        <f aca="false">DEC2HEX(I241)</f>
        <v>B2</v>
      </c>
    </row>
    <row r="242" customFormat="false" ht="12.75" hidden="false" customHeight="false" outlineLevel="0" collapsed="false">
      <c r="A242" s="4" t="n">
        <v>236</v>
      </c>
      <c r="B242" s="1" t="s">
        <v>647</v>
      </c>
      <c r="C242" s="1" t="s">
        <v>653</v>
      </c>
      <c r="D242" s="1" t="n">
        <v>255</v>
      </c>
      <c r="E242" s="1" t="n">
        <v>0</v>
      </c>
      <c r="F242" s="4" t="e">
        <f aca="false">INDEX($A$6:$C$260,D242+1,3)</f>
        <v>#VALUE!</v>
      </c>
      <c r="G242" s="4" t="e">
        <f aca="false">INDEX($A$6:$C$260,D242+1,2)</f>
        <v>#VALUE!</v>
      </c>
      <c r="H242" s="4" t="n">
        <f aca="false">H241+1</f>
        <v>179</v>
      </c>
      <c r="I242" s="4" t="n">
        <f aca="false">I241+1</f>
        <v>179</v>
      </c>
      <c r="J242" s="4" t="str">
        <f aca="false">DEC2HEX(H242)</f>
        <v>B3</v>
      </c>
      <c r="K242" s="4" t="str">
        <f aca="false">DEC2HEX(D242)</f>
        <v>FF</v>
      </c>
      <c r="L242" s="4"/>
      <c r="M242" s="4" t="str">
        <f aca="false">DEC2HEX(I242)</f>
        <v>B3</v>
      </c>
    </row>
    <row r="243" customFormat="false" ht="12.75" hidden="false" customHeight="false" outlineLevel="0" collapsed="false">
      <c r="A243" s="4" t="n">
        <v>237</v>
      </c>
      <c r="B243" s="1" t="s">
        <v>647</v>
      </c>
      <c r="C243" s="1" t="s">
        <v>654</v>
      </c>
      <c r="D243" s="1" t="n">
        <v>255</v>
      </c>
      <c r="E243" s="1" t="n">
        <v>0</v>
      </c>
      <c r="F243" s="4" t="e">
        <f aca="false">INDEX($A$6:$C$260,D243+1,3)</f>
        <v>#VALUE!</v>
      </c>
      <c r="G243" s="4" t="e">
        <f aca="false">INDEX($A$6:$C$260,D243+1,2)</f>
        <v>#VALUE!</v>
      </c>
      <c r="H243" s="4" t="n">
        <f aca="false">H242+1</f>
        <v>180</v>
      </c>
      <c r="I243" s="4" t="n">
        <f aca="false">I242+1</f>
        <v>180</v>
      </c>
      <c r="J243" s="4" t="str">
        <f aca="false">DEC2HEX(H243)</f>
        <v>B4</v>
      </c>
      <c r="K243" s="4" t="str">
        <f aca="false">DEC2HEX(D243)</f>
        <v>FF</v>
      </c>
      <c r="L243" s="4"/>
      <c r="M243" s="4" t="str">
        <f aca="false">DEC2HEX(I243)</f>
        <v>B4</v>
      </c>
    </row>
    <row r="244" customFormat="false" ht="12.75" hidden="false" customHeight="false" outlineLevel="0" collapsed="false">
      <c r="A244" s="4" t="n">
        <v>238</v>
      </c>
      <c r="B244" s="1" t="s">
        <v>647</v>
      </c>
      <c r="C244" s="14" t="s">
        <v>655</v>
      </c>
      <c r="D244" s="1" t="n">
        <v>255</v>
      </c>
      <c r="E244" s="1" t="n">
        <v>0</v>
      </c>
      <c r="F244" s="4" t="e">
        <f aca="false">INDEX($A$6:$C$260,D244+1,3)</f>
        <v>#VALUE!</v>
      </c>
      <c r="G244" s="4" t="e">
        <f aca="false">INDEX($A$6:$C$260,D244+1,2)</f>
        <v>#VALUE!</v>
      </c>
      <c r="H244" s="4" t="n">
        <f aca="false">H243+1</f>
        <v>181</v>
      </c>
      <c r="I244" s="4" t="n">
        <f aca="false">I243+1</f>
        <v>181</v>
      </c>
      <c r="J244" s="4" t="str">
        <f aca="false">DEC2HEX(H244)</f>
        <v>B5</v>
      </c>
      <c r="K244" s="4" t="str">
        <f aca="false">DEC2HEX(D244)</f>
        <v>FF</v>
      </c>
      <c r="L244" s="4"/>
      <c r="M244" s="4" t="str">
        <f aca="false">DEC2HEX(I244)</f>
        <v>B5</v>
      </c>
    </row>
    <row r="245" customFormat="false" ht="12.75" hidden="false" customHeight="false" outlineLevel="0" collapsed="false">
      <c r="A245" s="4" t="n">
        <v>239</v>
      </c>
      <c r="B245" s="1" t="s">
        <v>647</v>
      </c>
      <c r="C245" s="1" t="s">
        <v>656</v>
      </c>
      <c r="D245" s="1" t="n">
        <v>255</v>
      </c>
      <c r="E245" s="1" t="n">
        <v>0</v>
      </c>
      <c r="F245" s="4" t="e">
        <f aca="false">INDEX($A$6:$C$260,D245+1,3)</f>
        <v>#VALUE!</v>
      </c>
      <c r="G245" s="4" t="e">
        <f aca="false">INDEX($A$6:$C$260,D245+1,2)</f>
        <v>#VALUE!</v>
      </c>
      <c r="H245" s="4" t="n">
        <f aca="false">H244+1</f>
        <v>182</v>
      </c>
      <c r="I245" s="4" t="n">
        <f aca="false">I244+1</f>
        <v>182</v>
      </c>
      <c r="J245" s="4" t="str">
        <f aca="false">DEC2HEX(H245)</f>
        <v>B6</v>
      </c>
      <c r="K245" s="4" t="str">
        <f aca="false">DEC2HEX(D245)</f>
        <v>FF</v>
      </c>
      <c r="L245" s="4"/>
      <c r="M245" s="4" t="str">
        <f aca="false">DEC2HEX(I245)</f>
        <v>B6</v>
      </c>
    </row>
    <row r="246" customFormat="false" ht="12.75" hidden="false" customHeight="false" outlineLevel="0" collapsed="false">
      <c r="A246" s="4" t="n">
        <v>240</v>
      </c>
      <c r="B246" s="1" t="s">
        <v>647</v>
      </c>
      <c r="C246" s="14" t="s">
        <v>657</v>
      </c>
      <c r="D246" s="1" t="n">
        <v>255</v>
      </c>
      <c r="E246" s="1" t="n">
        <v>0</v>
      </c>
      <c r="F246" s="4" t="e">
        <f aca="false">INDEX($A$6:$C$260,D246+1,3)</f>
        <v>#VALUE!</v>
      </c>
      <c r="G246" s="4" t="e">
        <f aca="false">INDEX($A$6:$C$260,D246+1,2)</f>
        <v>#VALUE!</v>
      </c>
      <c r="H246" s="4" t="n">
        <f aca="false">H245+1</f>
        <v>183</v>
      </c>
      <c r="I246" s="4" t="n">
        <f aca="false">I245+1</f>
        <v>183</v>
      </c>
      <c r="J246" s="4" t="str">
        <f aca="false">DEC2HEX(H246)</f>
        <v>B7</v>
      </c>
      <c r="K246" s="4" t="str">
        <f aca="false">DEC2HEX(D246)</f>
        <v>FF</v>
      </c>
      <c r="L246" s="4"/>
      <c r="M246" s="4" t="str">
        <f aca="false">DEC2HEX(I246)</f>
        <v>B7</v>
      </c>
    </row>
    <row r="247" customFormat="false" ht="12.75" hidden="false" customHeight="false" outlineLevel="0" collapsed="false">
      <c r="A247" s="4" t="n">
        <v>241</v>
      </c>
      <c r="B247" s="1" t="s">
        <v>647</v>
      </c>
      <c r="C247" s="14" t="s">
        <v>658</v>
      </c>
      <c r="D247" s="1" t="n">
        <v>255</v>
      </c>
      <c r="E247" s="1" t="n">
        <v>0</v>
      </c>
      <c r="F247" s="4" t="e">
        <f aca="false">INDEX($A$6:$C$260,D247+1,3)</f>
        <v>#VALUE!</v>
      </c>
      <c r="G247" s="4" t="e">
        <f aca="false">INDEX($A$6:$C$260,D247+1,2)</f>
        <v>#VALUE!</v>
      </c>
      <c r="H247" s="4" t="n">
        <f aca="false">H246+1</f>
        <v>184</v>
      </c>
      <c r="I247" s="4" t="n">
        <f aca="false">I246+1</f>
        <v>184</v>
      </c>
      <c r="J247" s="4" t="str">
        <f aca="false">DEC2HEX(H247)</f>
        <v>B8</v>
      </c>
      <c r="K247" s="4" t="str">
        <f aca="false">DEC2HEX(D247)</f>
        <v>FF</v>
      </c>
      <c r="L247" s="4"/>
      <c r="M247" s="4" t="str">
        <f aca="false">DEC2HEX(I247)</f>
        <v>B8</v>
      </c>
    </row>
    <row r="248" customFormat="false" ht="12.75" hidden="false" customHeight="false" outlineLevel="0" collapsed="false">
      <c r="A248" s="4" t="n">
        <v>242</v>
      </c>
      <c r="B248" s="1" t="s">
        <v>647</v>
      </c>
      <c r="C248" s="1" t="s">
        <v>659</v>
      </c>
      <c r="D248" s="1" t="n">
        <v>255</v>
      </c>
      <c r="E248" s="1" t="n">
        <v>0</v>
      </c>
      <c r="F248" s="4" t="e">
        <f aca="false">INDEX($A$6:$C$260,D248+1,3)</f>
        <v>#VALUE!</v>
      </c>
      <c r="G248" s="4" t="e">
        <f aca="false">INDEX($A$6:$C$260,D248+1,2)</f>
        <v>#VALUE!</v>
      </c>
      <c r="H248" s="4" t="n">
        <f aca="false">H247+1</f>
        <v>185</v>
      </c>
      <c r="I248" s="4" t="n">
        <f aca="false">I247+1</f>
        <v>185</v>
      </c>
      <c r="J248" s="4" t="str">
        <f aca="false">DEC2HEX(H248)</f>
        <v>B9</v>
      </c>
      <c r="K248" s="4" t="str">
        <f aca="false">DEC2HEX(D248)</f>
        <v>FF</v>
      </c>
      <c r="L248" s="4"/>
      <c r="M248" s="4" t="str">
        <f aca="false">DEC2HEX(I248)</f>
        <v>B9</v>
      </c>
    </row>
    <row r="249" customFormat="false" ht="12.75" hidden="false" customHeight="false" outlineLevel="0" collapsed="false">
      <c r="A249" s="4" t="n">
        <v>243</v>
      </c>
      <c r="B249" s="1" t="s">
        <v>647</v>
      </c>
      <c r="C249" s="1" t="s">
        <v>660</v>
      </c>
      <c r="D249" s="1" t="n">
        <v>255</v>
      </c>
      <c r="E249" s="1" t="n">
        <v>0</v>
      </c>
      <c r="F249" s="4" t="e">
        <f aca="false">INDEX($A$6:$C$260,D249+1,3)</f>
        <v>#VALUE!</v>
      </c>
      <c r="G249" s="4" t="e">
        <f aca="false">INDEX($A$6:$C$260,D249+1,2)</f>
        <v>#VALUE!</v>
      </c>
      <c r="H249" s="4" t="n">
        <f aca="false">H248+1</f>
        <v>186</v>
      </c>
      <c r="I249" s="4" t="n">
        <f aca="false">I248+1</f>
        <v>186</v>
      </c>
      <c r="J249" s="4" t="str">
        <f aca="false">DEC2HEX(H249)</f>
        <v>BA</v>
      </c>
      <c r="K249" s="4" t="str">
        <f aca="false">DEC2HEX(D249)</f>
        <v>FF</v>
      </c>
      <c r="L249" s="4"/>
      <c r="M249" s="4" t="str">
        <f aca="false">DEC2HEX(I249)</f>
        <v>BA</v>
      </c>
    </row>
    <row r="250" customFormat="false" ht="12.75" hidden="false" customHeight="false" outlineLevel="0" collapsed="false">
      <c r="A250" s="4" t="n">
        <v>244</v>
      </c>
      <c r="B250" s="1" t="s">
        <v>647</v>
      </c>
      <c r="C250" s="1" t="s">
        <v>661</v>
      </c>
      <c r="D250" s="1" t="n">
        <v>255</v>
      </c>
      <c r="E250" s="1" t="n">
        <v>0</v>
      </c>
      <c r="F250" s="4" t="e">
        <f aca="false">INDEX($A$6:$C$260,D250+1,3)</f>
        <v>#VALUE!</v>
      </c>
      <c r="G250" s="4" t="e">
        <f aca="false">INDEX($A$6:$C$260,D250+1,2)</f>
        <v>#VALUE!</v>
      </c>
      <c r="H250" s="4" t="n">
        <f aca="false">H249+1</f>
        <v>187</v>
      </c>
      <c r="I250" s="4" t="n">
        <f aca="false">I249+1</f>
        <v>187</v>
      </c>
      <c r="J250" s="4" t="str">
        <f aca="false">DEC2HEX(H250)</f>
        <v>BB</v>
      </c>
      <c r="K250" s="4" t="str">
        <f aca="false">DEC2HEX(D250)</f>
        <v>FF</v>
      </c>
      <c r="L250" s="4"/>
      <c r="M250" s="4" t="str">
        <f aca="false">DEC2HEX(I250)</f>
        <v>BB</v>
      </c>
    </row>
    <row r="251" customFormat="false" ht="12.75" hidden="false" customHeight="false" outlineLevel="0" collapsed="false">
      <c r="A251" s="4" t="n">
        <v>245</v>
      </c>
      <c r="B251" s="1" t="s">
        <v>647</v>
      </c>
      <c r="C251" s="1" t="s">
        <v>662</v>
      </c>
      <c r="D251" s="1" t="n">
        <v>255</v>
      </c>
      <c r="E251" s="1" t="n">
        <v>0</v>
      </c>
      <c r="F251" s="4" t="e">
        <f aca="false">INDEX($A$6:$C$260,D251+1,3)</f>
        <v>#VALUE!</v>
      </c>
      <c r="G251" s="4" t="e">
        <f aca="false">INDEX($A$6:$C$260,D251+1,2)</f>
        <v>#VALUE!</v>
      </c>
      <c r="H251" s="4" t="n">
        <f aca="false">H250+1</f>
        <v>188</v>
      </c>
      <c r="I251" s="4" t="n">
        <f aca="false">I250+1</f>
        <v>188</v>
      </c>
      <c r="J251" s="4" t="str">
        <f aca="false">DEC2HEX(H251)</f>
        <v>BC</v>
      </c>
      <c r="K251" s="4" t="str">
        <f aca="false">DEC2HEX(D251)</f>
        <v>FF</v>
      </c>
      <c r="L251" s="4"/>
      <c r="M251" s="4" t="str">
        <f aca="false">DEC2HEX(I251)</f>
        <v>BC</v>
      </c>
    </row>
    <row r="252" customFormat="false" ht="12.75" hidden="false" customHeight="false" outlineLevel="0" collapsed="false">
      <c r="A252" s="4" t="n">
        <v>246</v>
      </c>
      <c r="B252" s="1" t="s">
        <v>647</v>
      </c>
      <c r="C252" s="1" t="s">
        <v>663</v>
      </c>
      <c r="D252" s="1" t="n">
        <v>255</v>
      </c>
      <c r="E252" s="1" t="n">
        <v>0</v>
      </c>
      <c r="F252" s="4" t="e">
        <f aca="false">INDEX($A$6:$C$260,D252+1,3)</f>
        <v>#VALUE!</v>
      </c>
      <c r="G252" s="4" t="e">
        <f aca="false">INDEX($A$6:$C$260,D252+1,2)</f>
        <v>#VALUE!</v>
      </c>
      <c r="H252" s="4" t="n">
        <f aca="false">H251+1</f>
        <v>189</v>
      </c>
      <c r="I252" s="4" t="n">
        <f aca="false">I251+1</f>
        <v>189</v>
      </c>
      <c r="J252" s="4" t="str">
        <f aca="false">DEC2HEX(H252)</f>
        <v>BD</v>
      </c>
      <c r="K252" s="4" t="str">
        <f aca="false">DEC2HEX(D252)</f>
        <v>FF</v>
      </c>
      <c r="L252" s="4"/>
      <c r="M252" s="4" t="str">
        <f aca="false">DEC2HEX(I252)</f>
        <v>BD</v>
      </c>
    </row>
    <row r="253" customFormat="false" ht="12.75" hidden="false" customHeight="false" outlineLevel="0" collapsed="false">
      <c r="A253" s="4" t="n">
        <v>247</v>
      </c>
      <c r="B253" s="1" t="s">
        <v>647</v>
      </c>
      <c r="C253" s="1" t="s">
        <v>664</v>
      </c>
      <c r="D253" s="1" t="n">
        <v>255</v>
      </c>
      <c r="E253" s="1" t="n">
        <v>0</v>
      </c>
      <c r="F253" s="4" t="e">
        <f aca="false">INDEX($A$6:$C$260,D253+1,3)</f>
        <v>#VALUE!</v>
      </c>
      <c r="G253" s="4" t="e">
        <f aca="false">INDEX($A$6:$C$260,D253+1,2)</f>
        <v>#VALUE!</v>
      </c>
      <c r="H253" s="4" t="n">
        <f aca="false">H252+1</f>
        <v>190</v>
      </c>
      <c r="I253" s="4" t="n">
        <f aca="false">I252+1</f>
        <v>190</v>
      </c>
      <c r="J253" s="4" t="str">
        <f aca="false">DEC2HEX(H253)</f>
        <v>BE</v>
      </c>
      <c r="K253" s="4" t="str">
        <f aca="false">DEC2HEX(D253)</f>
        <v>FF</v>
      </c>
      <c r="L253" s="4"/>
      <c r="M253" s="4" t="str">
        <f aca="false">DEC2HEX(I253)</f>
        <v>BE</v>
      </c>
    </row>
    <row r="254" customFormat="false" ht="12.75" hidden="false" customHeight="false" outlineLevel="0" collapsed="false">
      <c r="A254" s="4" t="n">
        <v>248</v>
      </c>
      <c r="B254" s="1" t="s">
        <v>647</v>
      </c>
      <c r="C254" s="1" t="s">
        <v>665</v>
      </c>
      <c r="D254" s="1" t="n">
        <v>255</v>
      </c>
      <c r="E254" s="1" t="n">
        <v>0</v>
      </c>
      <c r="F254" s="4" t="e">
        <f aca="false">INDEX($A$6:$C$260,D254+1,3)</f>
        <v>#VALUE!</v>
      </c>
      <c r="G254" s="4" t="e">
        <f aca="false">INDEX($A$6:$C$260,D254+1,2)</f>
        <v>#VALUE!</v>
      </c>
      <c r="H254" s="4" t="n">
        <f aca="false">H253+1</f>
        <v>191</v>
      </c>
      <c r="I254" s="4" t="n">
        <f aca="false">I253+1</f>
        <v>191</v>
      </c>
      <c r="J254" s="4" t="str">
        <f aca="false">DEC2HEX(H254)</f>
        <v>BF</v>
      </c>
      <c r="K254" s="4" t="str">
        <f aca="false">DEC2HEX(D254)</f>
        <v>FF</v>
      </c>
      <c r="L254" s="4"/>
      <c r="M254" s="4" t="str">
        <f aca="false">DEC2HEX(I254)</f>
        <v>BF</v>
      </c>
    </row>
    <row r="255" customFormat="false" ht="12.75" hidden="false" customHeight="false" outlineLevel="0" collapsed="false">
      <c r="A255" s="4" t="n">
        <v>249</v>
      </c>
      <c r="B255" s="1" t="s">
        <v>647</v>
      </c>
      <c r="C255" s="1" t="s">
        <v>666</v>
      </c>
      <c r="D255" s="1" t="n">
        <v>255</v>
      </c>
      <c r="E255" s="1" t="n">
        <v>0</v>
      </c>
      <c r="F255" s="4" t="e">
        <f aca="false">INDEX($A$6:$C$260,D255+1,3)</f>
        <v>#VALUE!</v>
      </c>
      <c r="G255" s="4" t="e">
        <f aca="false">INDEX($A$6:$C$260,D255+1,2)</f>
        <v>#VALUE!</v>
      </c>
      <c r="H255" s="4" t="n">
        <f aca="false">H254+1</f>
        <v>192</v>
      </c>
      <c r="I255" s="4" t="n">
        <f aca="false">I254+1</f>
        <v>192</v>
      </c>
      <c r="J255" s="4" t="str">
        <f aca="false">DEC2HEX(H255)</f>
        <v>C0</v>
      </c>
      <c r="K255" s="4" t="str">
        <f aca="false">DEC2HEX(D255)</f>
        <v>FF</v>
      </c>
      <c r="L255" s="4"/>
      <c r="M255" s="4" t="str">
        <f aca="false">DEC2HEX(I255)</f>
        <v>C0</v>
      </c>
    </row>
    <row r="256" customFormat="false" ht="12.75" hidden="false" customHeight="false" outlineLevel="0" collapsed="false">
      <c r="A256" s="4" t="n">
        <v>250</v>
      </c>
      <c r="B256" s="1" t="s">
        <v>647</v>
      </c>
      <c r="C256" s="1" t="s">
        <v>667</v>
      </c>
      <c r="D256" s="1" t="n">
        <v>255</v>
      </c>
      <c r="E256" s="1" t="n">
        <v>0</v>
      </c>
      <c r="F256" s="4" t="e">
        <f aca="false">INDEX($A$6:$C$260,D256+1,3)</f>
        <v>#VALUE!</v>
      </c>
      <c r="G256" s="4" t="e">
        <f aca="false">INDEX($A$6:$C$260,D256+1,2)</f>
        <v>#VALUE!</v>
      </c>
      <c r="H256" s="4" t="n">
        <f aca="false">H255+1</f>
        <v>193</v>
      </c>
      <c r="I256" s="4" t="n">
        <f aca="false">I255+1</f>
        <v>193</v>
      </c>
      <c r="J256" s="4" t="str">
        <f aca="false">DEC2HEX(H256)</f>
        <v>C1</v>
      </c>
      <c r="K256" s="4" t="str">
        <f aca="false">DEC2HEX(D256)</f>
        <v>FF</v>
      </c>
      <c r="L256" s="4"/>
      <c r="M256" s="4" t="str">
        <f aca="false">DEC2HEX(I256)</f>
        <v>C1</v>
      </c>
    </row>
    <row r="257" customFormat="false" ht="12.75" hidden="false" customHeight="false" outlineLevel="0" collapsed="false">
      <c r="A257" s="4" t="n">
        <v>251</v>
      </c>
      <c r="B257" s="1" t="s">
        <v>647</v>
      </c>
      <c r="C257" s="14" t="s">
        <v>668</v>
      </c>
      <c r="D257" s="1" t="n">
        <v>255</v>
      </c>
      <c r="E257" s="1" t="n">
        <v>0</v>
      </c>
      <c r="F257" s="4" t="e">
        <f aca="false">INDEX($A$6:$C$260,D257+1,3)</f>
        <v>#VALUE!</v>
      </c>
      <c r="G257" s="4" t="e">
        <f aca="false">INDEX($A$6:$C$260,D257+1,2)</f>
        <v>#VALUE!</v>
      </c>
      <c r="H257" s="4" t="n">
        <f aca="false">H256+1</f>
        <v>194</v>
      </c>
      <c r="I257" s="4" t="n">
        <f aca="false">I256+1</f>
        <v>194</v>
      </c>
      <c r="J257" s="4" t="str">
        <f aca="false">DEC2HEX(H257)</f>
        <v>C2</v>
      </c>
      <c r="K257" s="4" t="str">
        <f aca="false">DEC2HEX(D257)</f>
        <v>FF</v>
      </c>
      <c r="L257" s="4"/>
      <c r="M257" s="4" t="str">
        <f aca="false">DEC2HEX(I257)</f>
        <v>C2</v>
      </c>
    </row>
    <row r="258" customFormat="false" ht="12.75" hidden="false" customHeight="false" outlineLevel="0" collapsed="false">
      <c r="A258" s="4" t="n">
        <v>252</v>
      </c>
      <c r="B258" s="1" t="s">
        <v>647</v>
      </c>
      <c r="C258" s="1" t="s">
        <v>669</v>
      </c>
      <c r="D258" s="1" t="n">
        <v>255</v>
      </c>
      <c r="E258" s="1" t="n">
        <v>0</v>
      </c>
      <c r="F258" s="4" t="e">
        <f aca="false">INDEX($A$6:$C$260,D258+1,3)</f>
        <v>#VALUE!</v>
      </c>
      <c r="G258" s="4" t="e">
        <f aca="false">INDEX($A$6:$C$260,D258+1,2)</f>
        <v>#VALUE!</v>
      </c>
      <c r="H258" s="4" t="n">
        <f aca="false">H257+1</f>
        <v>195</v>
      </c>
      <c r="I258" s="4" t="n">
        <f aca="false">I257+1</f>
        <v>195</v>
      </c>
      <c r="J258" s="4" t="str">
        <f aca="false">DEC2HEX(H258)</f>
        <v>C3</v>
      </c>
      <c r="K258" s="4" t="str">
        <f aca="false">DEC2HEX(D258)</f>
        <v>FF</v>
      </c>
      <c r="L258" s="4"/>
      <c r="M258" s="4" t="str">
        <f aca="false">DEC2HEX(I258)</f>
        <v>C3</v>
      </c>
    </row>
    <row r="259" customFormat="false" ht="12.75" hidden="false" customHeight="false" outlineLevel="0" collapsed="false">
      <c r="A259" s="4" t="n">
        <v>253</v>
      </c>
      <c r="B259" s="1" t="s">
        <v>647</v>
      </c>
      <c r="C259" s="1" t="s">
        <v>670</v>
      </c>
      <c r="D259" s="1" t="n">
        <v>255</v>
      </c>
      <c r="E259" s="1" t="n">
        <v>0</v>
      </c>
      <c r="F259" s="4" t="e">
        <f aca="false">INDEX($A$6:$C$260,D259+1,3)</f>
        <v>#VALUE!</v>
      </c>
      <c r="G259" s="4" t="e">
        <f aca="false">INDEX($A$6:$C$260,D259+1,2)</f>
        <v>#VALUE!</v>
      </c>
      <c r="H259" s="4" t="n">
        <f aca="false">H258+1</f>
        <v>196</v>
      </c>
      <c r="I259" s="4" t="n">
        <f aca="false">I258+1</f>
        <v>196</v>
      </c>
      <c r="J259" s="4" t="str">
        <f aca="false">DEC2HEX(H259)</f>
        <v>C4</v>
      </c>
      <c r="K259" s="4" t="str">
        <f aca="false">DEC2HEX(D259)</f>
        <v>FF</v>
      </c>
      <c r="L259" s="4"/>
      <c r="M259" s="4" t="str">
        <f aca="false">DEC2HEX(I259)</f>
        <v>C4</v>
      </c>
    </row>
    <row r="260" customFormat="false" ht="12.75" hidden="false" customHeight="false" outlineLevel="0" collapsed="false">
      <c r="A260" s="4" t="n">
        <v>254</v>
      </c>
      <c r="B260" s="1" t="s">
        <v>647</v>
      </c>
      <c r="C260" s="1" t="s">
        <v>671</v>
      </c>
      <c r="D260" s="1" t="n">
        <v>255</v>
      </c>
      <c r="E260" s="1" t="n">
        <v>0</v>
      </c>
      <c r="F260" s="4" t="e">
        <f aca="false">INDEX($A$6:$C$260,D260+1,3)</f>
        <v>#VALUE!</v>
      </c>
      <c r="G260" s="4" t="e">
        <f aca="false">INDEX($A$6:$C$260,D260+1,2)</f>
        <v>#VALUE!</v>
      </c>
      <c r="H260" s="4" t="n">
        <f aca="false">H259+1</f>
        <v>197</v>
      </c>
      <c r="I260" s="4" t="n">
        <f aca="false">I259+1</f>
        <v>197</v>
      </c>
      <c r="J260" s="4" t="str">
        <f aca="false">DEC2HEX(H260)</f>
        <v>C5</v>
      </c>
      <c r="K260" s="4" t="str">
        <f aca="false">DEC2HEX(D260)</f>
        <v>FF</v>
      </c>
      <c r="L260" s="4"/>
      <c r="M260" s="4" t="str">
        <f aca="false">DEC2HEX(I260)</f>
        <v>C5</v>
      </c>
    </row>
    <row r="261" customFormat="false" ht="12.75" hidden="false" customHeight="false" outlineLevel="0" collapsed="false">
      <c r="A261" s="4" t="n">
        <v>255</v>
      </c>
      <c r="C261" s="4"/>
      <c r="D261" s="1" t="n">
        <v>255</v>
      </c>
      <c r="E261" s="1" t="n">
        <v>0</v>
      </c>
      <c r="F261" s="4" t="e">
        <f aca="false">INDEX($A$6:$C$260,D261+1,3)</f>
        <v>#VALUE!</v>
      </c>
      <c r="G261" s="4" t="e">
        <f aca="false">INDEX($A$6:$C$260,D261+1,2)</f>
        <v>#VALUE!</v>
      </c>
      <c r="H261" s="4" t="n">
        <f aca="false">H260+1</f>
        <v>198</v>
      </c>
      <c r="I261" s="4" t="n">
        <f aca="false">I260+1</f>
        <v>198</v>
      </c>
      <c r="J261" s="4" t="str">
        <f aca="false">DEC2HEX(H261)</f>
        <v>C6</v>
      </c>
      <c r="K261" s="4" t="str">
        <f aca="false">DEC2HEX(D261)</f>
        <v>FF</v>
      </c>
      <c r="L261" s="4"/>
      <c r="M261" s="4" t="str">
        <f aca="false">DEC2HEX(I261)</f>
        <v>C6</v>
      </c>
    </row>
    <row r="262" customFormat="false" ht="12.75" hidden="false" customHeight="false" outlineLevel="0" collapsed="false">
      <c r="A262" s="4" t="n">
        <v>255</v>
      </c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</sheetData>
  <autoFilter ref="A5:I262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M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C26" activeCellId="0" sqref="C26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1" width="9.58"/>
    <col collapsed="false" customWidth="true" hidden="false" outlineLevel="0" max="3" min="3" style="1" width="5.33"/>
    <col collapsed="false" customWidth="true" hidden="false" outlineLevel="0" max="4" min="4" style="1" width="3.83"/>
    <col collapsed="false" customWidth="true" hidden="false" outlineLevel="0" max="5" min="5" style="1" width="21"/>
    <col collapsed="false" customWidth="false" hidden="false" outlineLevel="0" max="257" min="6" style="1" width="8.66"/>
  </cols>
  <sheetData>
    <row r="2" customFormat="false" ht="12.75" hidden="false" customHeight="false" outlineLevel="0" collapsed="false">
      <c r="A2" s="2" t="s">
        <v>718</v>
      </c>
      <c r="B2" s="2" t="s">
        <v>719</v>
      </c>
      <c r="C2" s="2" t="s">
        <v>2</v>
      </c>
      <c r="D2" s="2"/>
      <c r="E2" s="2"/>
      <c r="F2" s="2" t="s">
        <v>679</v>
      </c>
      <c r="G2" s="2"/>
    </row>
    <row r="5" customFormat="false" ht="12.75" hidden="false" customHeight="false" outlineLevel="0" collapsed="false">
      <c r="A5" s="4" t="s">
        <v>680</v>
      </c>
      <c r="B5" s="4" t="s">
        <v>720</v>
      </c>
      <c r="C5" s="4" t="s">
        <v>721</v>
      </c>
      <c r="D5" s="4" t="s">
        <v>722</v>
      </c>
      <c r="E5" s="4" t="s">
        <v>723</v>
      </c>
      <c r="F5" s="4" t="s">
        <v>724</v>
      </c>
      <c r="G5" s="4" t="s">
        <v>5</v>
      </c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A6" s="4" t="n">
        <v>0</v>
      </c>
      <c r="B6" s="4" t="s">
        <v>725</v>
      </c>
      <c r="C6" s="4" t="s">
        <v>726</v>
      </c>
      <c r="D6" s="4" t="s">
        <v>727</v>
      </c>
      <c r="E6" s="4" t="s">
        <v>728</v>
      </c>
      <c r="F6" s="4" t="s">
        <v>729</v>
      </c>
      <c r="G6" s="4"/>
      <c r="H6" s="4"/>
      <c r="I6" s="4"/>
      <c r="J6" s="4"/>
      <c r="K6" s="4"/>
      <c r="L6" s="4"/>
    </row>
    <row r="7" customFormat="false" ht="12.75" hidden="true" customHeight="false" outlineLevel="0" collapsed="false">
      <c r="A7" s="4" t="n">
        <v>1</v>
      </c>
      <c r="B7" s="4" t="s">
        <v>73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true" customHeight="false" outlineLevel="0" collapsed="false">
      <c r="A8" s="4" t="n">
        <v>2</v>
      </c>
      <c r="B8" s="4" t="s">
        <v>731</v>
      </c>
      <c r="C8" s="4"/>
      <c r="D8" s="4"/>
      <c r="E8" s="4"/>
      <c r="F8" s="4" t="s">
        <v>732</v>
      </c>
      <c r="G8" s="4"/>
      <c r="H8" s="4"/>
      <c r="I8" s="4"/>
      <c r="J8" s="4"/>
      <c r="K8" s="4"/>
      <c r="L8" s="4"/>
      <c r="M8" s="4"/>
    </row>
    <row r="9" customFormat="false" ht="12.75" hidden="true" customHeight="false" outlineLevel="0" collapsed="false">
      <c r="A9" s="4" t="n">
        <v>3</v>
      </c>
      <c r="B9" s="4" t="s">
        <v>733</v>
      </c>
      <c r="C9" s="5" t="s">
        <v>734</v>
      </c>
      <c r="D9" s="4" t="s">
        <v>735</v>
      </c>
      <c r="E9" s="4" t="s">
        <v>736</v>
      </c>
      <c r="F9" s="4" t="s">
        <v>737</v>
      </c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A10" s="4" t="n">
        <v>4</v>
      </c>
      <c r="B10" s="4" t="s">
        <v>73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true" customHeight="false" outlineLevel="0" collapsed="false">
      <c r="A11" s="4" t="n">
        <v>5</v>
      </c>
      <c r="B11" s="4" t="s">
        <v>73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true" customHeight="false" outlineLevel="0" collapsed="false">
      <c r="A12" s="4" t="n">
        <v>6</v>
      </c>
      <c r="B12" s="4" t="s">
        <v>74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true" customHeight="false" outlineLevel="0" collapsed="false">
      <c r="A13" s="4" t="n">
        <v>7</v>
      </c>
      <c r="B13" s="4" t="s">
        <v>74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true" customHeight="false" outlineLevel="0" collapsed="false">
      <c r="A14" s="4" t="n">
        <v>8</v>
      </c>
      <c r="B14" s="4" t="s">
        <v>742</v>
      </c>
      <c r="C14" s="4" t="s">
        <v>743</v>
      </c>
      <c r="D14" s="4" t="s">
        <v>735</v>
      </c>
      <c r="E14" s="4"/>
      <c r="F14" s="4" t="s">
        <v>744</v>
      </c>
      <c r="G14" s="4"/>
      <c r="H14" s="4"/>
      <c r="I14" s="4"/>
      <c r="J14" s="4"/>
      <c r="K14" s="4"/>
      <c r="L14" s="4"/>
      <c r="M14" s="4"/>
    </row>
    <row r="15" customFormat="false" ht="12.75" hidden="true" customHeight="false" outlineLevel="0" collapsed="false">
      <c r="A15" s="4" t="n">
        <v>9</v>
      </c>
      <c r="B15" s="4" t="s">
        <v>745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true" customHeight="false" outlineLevel="0" collapsed="false">
      <c r="A16" s="4" t="n">
        <v>10</v>
      </c>
      <c r="B16" s="4" t="s">
        <v>74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true" customHeight="false" outlineLevel="0" collapsed="false">
      <c r="A17" s="4" t="n">
        <v>11</v>
      </c>
      <c r="B17" s="4" t="s">
        <v>74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true" customHeight="false" outlineLevel="0" collapsed="false">
      <c r="A18" s="4" t="n">
        <v>12</v>
      </c>
      <c r="B18" s="4" t="s">
        <v>74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75" hidden="true" customHeight="false" outlineLevel="0" collapsed="false">
      <c r="A19" s="4" t="n">
        <v>13</v>
      </c>
      <c r="B19" s="4" t="s">
        <v>74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.75" hidden="true" customHeight="false" outlineLevel="0" collapsed="false">
      <c r="A20" s="4" t="n">
        <v>14</v>
      </c>
      <c r="B20" s="4" t="s">
        <v>75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75" hidden="true" customHeight="false" outlineLevel="0" collapsed="false">
      <c r="A21" s="4" t="n">
        <v>15</v>
      </c>
      <c r="B21" s="4" t="s">
        <v>751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true" customHeight="false" outlineLevel="0" collapsed="false">
      <c r="A22" s="4" t="n">
        <v>16</v>
      </c>
      <c r="B22" s="5" t="s">
        <v>752</v>
      </c>
      <c r="C22" s="5"/>
      <c r="D22" s="5"/>
      <c r="E22" s="5"/>
      <c r="F22" s="5"/>
      <c r="G22" s="4"/>
      <c r="H22" s="4"/>
      <c r="I22" s="4"/>
      <c r="J22" s="4"/>
      <c r="K22" s="4"/>
      <c r="L22" s="4"/>
      <c r="M22" s="4"/>
    </row>
    <row r="23" customFormat="false" ht="12.75" hidden="true" customHeight="false" outlineLevel="0" collapsed="false">
      <c r="A23" s="4" t="n">
        <v>17</v>
      </c>
      <c r="B23" s="4" t="s">
        <v>753</v>
      </c>
      <c r="C23" s="4" t="s">
        <v>754</v>
      </c>
      <c r="D23" s="4" t="s">
        <v>755</v>
      </c>
      <c r="E23" s="4" t="s">
        <v>756</v>
      </c>
      <c r="F23" s="4" t="s">
        <v>757</v>
      </c>
      <c r="G23" s="4" t="s">
        <v>758</v>
      </c>
      <c r="H23" s="4"/>
      <c r="I23" s="4"/>
      <c r="J23" s="4"/>
      <c r="K23" s="4"/>
      <c r="L23" s="4"/>
      <c r="M23" s="4"/>
    </row>
    <row r="24" customFormat="false" ht="12.75" hidden="true" customHeight="false" outlineLevel="0" collapsed="false">
      <c r="A24" s="4" t="n">
        <v>18</v>
      </c>
      <c r="B24" s="5" t="s">
        <v>759</v>
      </c>
      <c r="C24" s="5"/>
      <c r="D24" s="5"/>
      <c r="E24" s="5"/>
      <c r="F24" s="5"/>
      <c r="G24" s="4"/>
      <c r="H24" s="4"/>
      <c r="I24" s="4"/>
      <c r="J24" s="4"/>
      <c r="K24" s="4"/>
      <c r="L24" s="4"/>
      <c r="M24" s="4"/>
    </row>
    <row r="25" customFormat="false" ht="12.75" hidden="true" customHeight="false" outlineLevel="0" collapsed="false">
      <c r="A25" s="4" t="n">
        <v>19</v>
      </c>
      <c r="B25" s="5" t="s">
        <v>760</v>
      </c>
      <c r="C25" s="5"/>
      <c r="D25" s="5"/>
      <c r="E25" s="5"/>
      <c r="F25" s="5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 t="n">
        <v>20</v>
      </c>
      <c r="B26" s="5" t="s">
        <v>761</v>
      </c>
      <c r="C26" s="5"/>
      <c r="D26" s="5"/>
      <c r="E26" s="5"/>
      <c r="F26" s="4" t="s">
        <v>762</v>
      </c>
      <c r="G26" s="4"/>
      <c r="H26" s="4"/>
      <c r="I26" s="4"/>
      <c r="J26" s="4"/>
      <c r="K26" s="4"/>
      <c r="L26" s="4"/>
      <c r="M26" s="4"/>
    </row>
    <row r="27" customFormat="false" ht="12.75" hidden="true" customHeight="false" outlineLevel="0" collapsed="false">
      <c r="A27" s="4" t="n">
        <v>21</v>
      </c>
      <c r="B27" s="5" t="s">
        <v>763</v>
      </c>
      <c r="C27" s="5"/>
      <c r="D27" s="5"/>
      <c r="E27" s="5"/>
      <c r="F27" s="5"/>
      <c r="G27" s="4"/>
      <c r="H27" s="4"/>
      <c r="I27" s="4"/>
      <c r="J27" s="4"/>
      <c r="K27" s="4"/>
      <c r="L27" s="4"/>
      <c r="M27" s="4"/>
    </row>
    <row r="28" customFormat="false" ht="12.75" hidden="true" customHeight="false" outlineLevel="0" collapsed="false">
      <c r="A28" s="4" t="n">
        <v>22</v>
      </c>
      <c r="B28" s="5" t="s">
        <v>764</v>
      </c>
      <c r="C28" s="5"/>
      <c r="D28" s="5"/>
      <c r="E28" s="5"/>
      <c r="F28" s="5"/>
      <c r="G28" s="4"/>
      <c r="H28" s="4"/>
      <c r="I28" s="4"/>
      <c r="J28" s="4"/>
      <c r="K28" s="4"/>
      <c r="L28" s="4"/>
      <c r="M28" s="4"/>
    </row>
    <row r="29" customFormat="false" ht="12.75" hidden="true" customHeight="false" outlineLevel="0" collapsed="false">
      <c r="A29" s="4" t="n">
        <v>23</v>
      </c>
      <c r="B29" s="5" t="s">
        <v>765</v>
      </c>
      <c r="C29" s="5"/>
      <c r="D29" s="5"/>
      <c r="E29" s="5"/>
      <c r="F29" s="5"/>
      <c r="G29" s="4"/>
      <c r="H29" s="4"/>
      <c r="I29" s="4"/>
      <c r="J29" s="4"/>
      <c r="K29" s="4"/>
      <c r="L29" s="4"/>
      <c r="M29" s="4"/>
    </row>
    <row r="30" customFormat="false" ht="12.75" hidden="true" customHeight="false" outlineLevel="0" collapsed="false">
      <c r="A30" s="4" t="n">
        <v>24</v>
      </c>
      <c r="B30" s="5" t="s">
        <v>766</v>
      </c>
      <c r="C30" s="5"/>
      <c r="D30" s="5"/>
      <c r="E30" s="5"/>
      <c r="F30" s="5"/>
      <c r="G30" s="4"/>
      <c r="H30" s="4"/>
      <c r="I30" s="4"/>
      <c r="J30" s="4"/>
      <c r="K30" s="4"/>
      <c r="L30" s="4"/>
      <c r="M30" s="4"/>
    </row>
    <row r="31" customFormat="false" ht="12.75" hidden="true" customHeight="false" outlineLevel="0" collapsed="false">
      <c r="A31" s="4" t="n">
        <v>25</v>
      </c>
      <c r="B31" s="5" t="s">
        <v>767</v>
      </c>
      <c r="C31" s="5"/>
      <c r="D31" s="5"/>
      <c r="E31" s="5"/>
      <c r="F31" s="5"/>
      <c r="G31" s="4"/>
      <c r="H31" s="4"/>
      <c r="I31" s="4"/>
      <c r="J31" s="4"/>
      <c r="K31" s="4"/>
      <c r="L31" s="4"/>
      <c r="M31" s="4"/>
    </row>
    <row r="32" customFormat="false" ht="12.75" hidden="true" customHeight="false" outlineLevel="0" collapsed="false">
      <c r="A32" s="4" t="n">
        <v>26</v>
      </c>
      <c r="B32" s="5" t="s">
        <v>768</v>
      </c>
      <c r="C32" s="5"/>
      <c r="D32" s="5"/>
      <c r="E32" s="5"/>
      <c r="F32" s="5"/>
      <c r="G32" s="4"/>
      <c r="H32" s="4"/>
      <c r="I32" s="4"/>
      <c r="J32" s="4"/>
      <c r="K32" s="4"/>
      <c r="L32" s="4"/>
      <c r="M32" s="4"/>
    </row>
    <row r="33" customFormat="false" ht="12.75" hidden="true" customHeight="false" outlineLevel="0" collapsed="false">
      <c r="A33" s="4" t="n">
        <v>27</v>
      </c>
      <c r="B33" s="4" t="s">
        <v>769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true" customHeight="false" outlineLevel="0" collapsed="false">
      <c r="A34" s="4" t="n">
        <v>28</v>
      </c>
      <c r="B34" s="4" t="s">
        <v>770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true" customHeight="false" outlineLevel="0" collapsed="false">
      <c r="A35" s="4" t="n">
        <v>29</v>
      </c>
      <c r="B35" s="4" t="s">
        <v>771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true" customHeight="false" outlineLevel="0" collapsed="false">
      <c r="A36" s="4" t="n">
        <v>30</v>
      </c>
      <c r="B36" s="4" t="s">
        <v>772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true" customHeight="false" outlineLevel="0" collapsed="false">
      <c r="A37" s="4" t="n">
        <v>31</v>
      </c>
      <c r="B37" s="5" t="s">
        <v>773</v>
      </c>
      <c r="C37" s="5"/>
      <c r="D37" s="5"/>
      <c r="E37" s="5"/>
      <c r="F37" s="5"/>
      <c r="G37" s="4"/>
      <c r="H37" s="4"/>
      <c r="I37" s="4"/>
      <c r="J37" s="4"/>
      <c r="K37" s="4"/>
      <c r="L37" s="4"/>
      <c r="M37" s="4"/>
    </row>
    <row r="38" customFormat="false" ht="12.75" hidden="true" customHeight="false" outlineLevel="0" collapsed="false">
      <c r="A38" s="4" t="n">
        <v>32</v>
      </c>
      <c r="B38" s="5" t="s">
        <v>774</v>
      </c>
      <c r="C38" s="5"/>
      <c r="D38" s="5"/>
      <c r="E38" s="5"/>
      <c r="F38" s="5"/>
      <c r="G38" s="4"/>
      <c r="H38" s="4"/>
      <c r="I38" s="4"/>
      <c r="J38" s="4"/>
      <c r="K38" s="4"/>
      <c r="L38" s="4"/>
      <c r="M38" s="4"/>
    </row>
    <row r="39" customFormat="false" ht="12.75" hidden="true" customHeight="false" outlineLevel="0" collapsed="false">
      <c r="A39" s="4" t="n">
        <v>33</v>
      </c>
      <c r="B39" s="5" t="s">
        <v>775</v>
      </c>
      <c r="C39" s="5"/>
      <c r="D39" s="5"/>
      <c r="E39" s="5"/>
      <c r="F39" s="5"/>
      <c r="G39" s="4"/>
      <c r="H39" s="4"/>
      <c r="I39" s="4"/>
      <c r="J39" s="4"/>
      <c r="K39" s="4"/>
      <c r="L39" s="4"/>
      <c r="M39" s="4"/>
    </row>
    <row r="40" customFormat="false" ht="12.75" hidden="true" customHeight="false" outlineLevel="0" collapsed="false">
      <c r="A40" s="4" t="n">
        <v>34</v>
      </c>
      <c r="B40" s="5" t="s">
        <v>776</v>
      </c>
      <c r="C40" s="5"/>
      <c r="D40" s="7"/>
      <c r="E40" s="5"/>
      <c r="F40" s="5"/>
      <c r="G40" s="4"/>
      <c r="H40" s="4"/>
      <c r="I40" s="4"/>
      <c r="J40" s="4"/>
      <c r="K40" s="4"/>
      <c r="L40" s="4"/>
      <c r="M40" s="4"/>
    </row>
    <row r="41" customFormat="false" ht="12.75" hidden="true" customHeight="false" outlineLevel="0" collapsed="false">
      <c r="A41" s="4" t="n">
        <v>35</v>
      </c>
      <c r="B41" s="5" t="s">
        <v>777</v>
      </c>
      <c r="C41" s="5"/>
      <c r="D41" s="5"/>
      <c r="E41" s="5"/>
      <c r="F41" s="5"/>
      <c r="G41" s="4"/>
      <c r="H41" s="4"/>
      <c r="I41" s="4"/>
      <c r="J41" s="4"/>
      <c r="K41" s="4"/>
      <c r="L41" s="4"/>
      <c r="M41" s="4"/>
    </row>
    <row r="42" customFormat="false" ht="12.75" hidden="true" customHeight="false" outlineLevel="0" collapsed="false">
      <c r="A42" s="4" t="n">
        <v>36</v>
      </c>
      <c r="B42" s="5" t="s">
        <v>778</v>
      </c>
      <c r="C42" s="5"/>
      <c r="D42" s="5"/>
      <c r="E42" s="5"/>
      <c r="F42" s="5"/>
      <c r="G42" s="4"/>
      <c r="H42" s="4"/>
      <c r="I42" s="4"/>
      <c r="J42" s="4"/>
      <c r="K42" s="4"/>
      <c r="L42" s="4"/>
      <c r="M42" s="4"/>
    </row>
    <row r="43" customFormat="false" ht="12.75" hidden="true" customHeight="false" outlineLevel="0" collapsed="false">
      <c r="A43" s="4" t="n">
        <v>37</v>
      </c>
      <c r="B43" s="5" t="s">
        <v>779</v>
      </c>
      <c r="C43" s="5"/>
      <c r="D43" s="5"/>
      <c r="E43" s="5"/>
      <c r="F43" s="5"/>
      <c r="G43" s="4"/>
      <c r="H43" s="4"/>
      <c r="I43" s="4"/>
      <c r="J43" s="4"/>
      <c r="K43" s="4"/>
      <c r="L43" s="4"/>
      <c r="M43" s="4"/>
    </row>
    <row r="44" customFormat="false" ht="12.75" hidden="true" customHeight="false" outlineLevel="0" collapsed="false">
      <c r="A44" s="4" t="n">
        <v>38</v>
      </c>
      <c r="B44" s="5" t="s">
        <v>780</v>
      </c>
      <c r="C44" s="5"/>
      <c r="D44" s="5"/>
      <c r="E44" s="5"/>
      <c r="F44" s="5"/>
      <c r="G44" s="4"/>
      <c r="H44" s="4"/>
      <c r="I44" s="4"/>
      <c r="J44" s="4"/>
      <c r="K44" s="4"/>
      <c r="L44" s="4"/>
      <c r="M44" s="4"/>
    </row>
    <row r="45" customFormat="false" ht="12.75" hidden="true" customHeight="false" outlineLevel="0" collapsed="false">
      <c r="A45" s="4" t="n">
        <v>39</v>
      </c>
      <c r="B45" s="5" t="s">
        <v>781</v>
      </c>
      <c r="C45" s="5"/>
      <c r="D45" s="5"/>
      <c r="E45" s="5"/>
      <c r="F45" s="5"/>
      <c r="G45" s="5"/>
      <c r="H45" s="4"/>
      <c r="I45" s="4"/>
      <c r="J45" s="4"/>
      <c r="K45" s="4"/>
      <c r="L45" s="4"/>
      <c r="M45" s="4"/>
    </row>
    <row r="46" customFormat="false" ht="12.75" hidden="true" customHeight="false" outlineLevel="0" collapsed="false">
      <c r="A46" s="4" t="s">
        <v>184</v>
      </c>
      <c r="B46" s="5" t="s">
        <v>184</v>
      </c>
      <c r="C46" s="5"/>
      <c r="D46" s="5"/>
      <c r="E46" s="5"/>
      <c r="F46" s="5"/>
      <c r="G46" s="5"/>
      <c r="H46" s="4"/>
      <c r="I46" s="4"/>
      <c r="J46" s="4"/>
      <c r="K46" s="4"/>
      <c r="L46" s="4"/>
      <c r="M46" s="4"/>
    </row>
    <row r="47" customFormat="false" ht="12.75" hidden="true" customHeight="false" outlineLevel="0" collapsed="false">
      <c r="A47" s="4" t="n">
        <v>255</v>
      </c>
      <c r="B47" s="4" t="s">
        <v>184</v>
      </c>
      <c r="C47" s="5"/>
      <c r="D47" s="5"/>
      <c r="E47" s="5"/>
      <c r="F47" s="5"/>
      <c r="G47" s="5"/>
      <c r="H47" s="4"/>
      <c r="I47" s="4"/>
      <c r="J47" s="4"/>
      <c r="K47" s="4"/>
      <c r="L47" s="4"/>
      <c r="M47" s="4"/>
    </row>
    <row r="48" customFormat="false" ht="12.75" hidden="true" customHeight="false" outlineLevel="0" collapsed="false">
      <c r="A48" s="4" t="n">
        <v>42</v>
      </c>
      <c r="B48" s="5" t="s">
        <v>782</v>
      </c>
      <c r="C48" s="5"/>
      <c r="D48" s="5"/>
      <c r="E48" s="5"/>
      <c r="F48" s="5"/>
      <c r="G48" s="5"/>
      <c r="H48" s="4"/>
      <c r="I48" s="4"/>
      <c r="J48" s="4"/>
      <c r="K48" s="4"/>
      <c r="L48" s="4"/>
      <c r="M48" s="4"/>
    </row>
    <row r="49" customFormat="false" ht="12.75" hidden="true" customHeight="false" outlineLevel="0" collapsed="false">
      <c r="A49" s="4" t="n">
        <v>43</v>
      </c>
      <c r="B49" s="5" t="s">
        <v>783</v>
      </c>
      <c r="C49" s="5"/>
      <c r="D49" s="5"/>
      <c r="E49" s="5"/>
      <c r="F49" s="5"/>
      <c r="G49" s="5"/>
      <c r="H49" s="4"/>
      <c r="I49" s="4"/>
      <c r="J49" s="4"/>
      <c r="K49" s="4"/>
      <c r="L49" s="4"/>
      <c r="M49" s="4"/>
    </row>
    <row r="50" customFormat="false" ht="12.75" hidden="true" customHeight="false" outlineLevel="0" collapsed="false">
      <c r="A50" s="4" t="n">
        <v>44</v>
      </c>
      <c r="B50" s="5" t="s">
        <v>784</v>
      </c>
      <c r="C50" s="5"/>
      <c r="D50" s="5"/>
      <c r="E50" s="5"/>
      <c r="F50" s="5"/>
      <c r="G50" s="5"/>
      <c r="H50" s="4"/>
      <c r="I50" s="4"/>
      <c r="J50" s="4"/>
      <c r="K50" s="4"/>
      <c r="L50" s="4"/>
      <c r="M50" s="4"/>
    </row>
    <row r="51" s="6" customFormat="true" ht="12.75" hidden="true" customHeight="false" outlineLevel="0" collapsed="false">
      <c r="A51" s="4" t="n">
        <v>45</v>
      </c>
      <c r="B51" s="5" t="s">
        <v>785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s="6" customFormat="true" ht="12.75" hidden="true" customHeight="false" outlineLevel="0" collapsed="false">
      <c r="A52" s="4" t="n">
        <v>46</v>
      </c>
      <c r="B52" s="5" t="s">
        <v>786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</row>
    <row r="53" s="6" customFormat="true" ht="12.75" hidden="true" customHeight="false" outlineLevel="0" collapsed="false">
      <c r="A53" s="4" t="n">
        <v>47</v>
      </c>
      <c r="B53" s="5" t="s">
        <v>787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s="6" customFormat="true" ht="12.75" hidden="true" customHeight="false" outlineLevel="0" collapsed="false">
      <c r="A54" s="4" t="n">
        <v>48</v>
      </c>
      <c r="B54" s="5" t="s">
        <v>788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s="6" customFormat="true" ht="12.75" hidden="true" customHeight="false" outlineLevel="0" collapsed="false">
      <c r="A55" s="4" t="n">
        <v>49</v>
      </c>
      <c r="B55" s="5" t="s">
        <v>788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s="6" customFormat="true" ht="12.75" hidden="true" customHeight="false" outlineLevel="0" collapsed="false">
      <c r="A56" s="4" t="n">
        <v>50</v>
      </c>
      <c r="B56" s="5" t="s">
        <v>78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s="6" customFormat="true" ht="12.75" hidden="true" customHeight="false" outlineLevel="0" collapsed="false">
      <c r="A57" s="4" t="n">
        <v>51</v>
      </c>
      <c r="B57" s="5" t="s">
        <v>788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</row>
    <row r="58" s="6" customFormat="true" ht="12.75" hidden="true" customHeight="false" outlineLevel="0" collapsed="false">
      <c r="A58" s="4" t="n">
        <v>52</v>
      </c>
      <c r="B58" s="5" t="s">
        <v>788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s="6" customFormat="true" ht="12.75" hidden="true" customHeight="false" outlineLevel="0" collapsed="false">
      <c r="A59" s="4" t="s">
        <v>184</v>
      </c>
      <c r="B59" s="5" t="s">
        <v>184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s="6" customFormat="true" ht="12.75" hidden="true" customHeight="false" outlineLevel="0" collapsed="false">
      <c r="A60" s="4" t="n">
        <v>255</v>
      </c>
      <c r="B60" s="4" t="s">
        <v>184</v>
      </c>
      <c r="C60" s="1"/>
      <c r="D60" s="1"/>
      <c r="E60" s="1"/>
      <c r="F60" s="1"/>
      <c r="G60" s="4"/>
      <c r="H60" s="5"/>
      <c r="I60" s="5"/>
      <c r="J60" s="5"/>
      <c r="K60" s="5"/>
      <c r="L60" s="5"/>
      <c r="M60" s="5"/>
    </row>
    <row r="61" s="6" customFormat="true" ht="12.75" hidden="true" customHeight="false" outlineLevel="0" collapsed="false">
      <c r="A61" s="4"/>
      <c r="B61" s="4"/>
      <c r="C61" s="4"/>
      <c r="D61" s="4"/>
      <c r="E61" s="4"/>
      <c r="F61" s="4"/>
      <c r="G61" s="4"/>
      <c r="H61" s="5"/>
      <c r="I61" s="5"/>
      <c r="J61" s="5"/>
      <c r="K61" s="5"/>
      <c r="L61" s="5"/>
      <c r="M61" s="5"/>
    </row>
    <row r="62" s="6" customFormat="true" ht="12.75" hidden="true" customHeight="false" outlineLevel="0" collapsed="false">
      <c r="A62" s="4"/>
      <c r="B62" s="4"/>
      <c r="C62" s="4"/>
      <c r="D62" s="4"/>
      <c r="E62" s="4"/>
      <c r="F62" s="4"/>
      <c r="G62" s="4"/>
      <c r="H62" s="5"/>
      <c r="I62" s="5"/>
      <c r="J62" s="5"/>
      <c r="K62" s="5"/>
      <c r="L62" s="5"/>
      <c r="M62" s="5"/>
    </row>
    <row r="63" s="6" customFormat="true" ht="12.75" hidden="true" customHeight="false" outlineLevel="0" collapsed="false">
      <c r="A63" s="4"/>
      <c r="B63" s="4"/>
      <c r="C63" s="4"/>
      <c r="D63" s="4"/>
      <c r="E63" s="4"/>
      <c r="G63" s="4"/>
      <c r="H63" s="5"/>
      <c r="I63" s="5"/>
      <c r="J63" s="5"/>
      <c r="K63" s="5"/>
      <c r="L63" s="5"/>
      <c r="M63" s="5"/>
    </row>
    <row r="64" s="6" customFormat="true" ht="12.75" hidden="true" customHeight="false" outlineLevel="0" collapsed="false">
      <c r="A64" s="4"/>
      <c r="B64" s="4"/>
      <c r="C64" s="4"/>
      <c r="D64" s="4"/>
      <c r="E64" s="4"/>
      <c r="F64" s="4"/>
      <c r="G64" s="4"/>
      <c r="H64" s="5"/>
      <c r="I64" s="5"/>
      <c r="J64" s="5"/>
      <c r="K64" s="5"/>
      <c r="L64" s="5"/>
      <c r="M64" s="5"/>
    </row>
    <row r="65" s="6" customFormat="true" ht="12.75" hidden="true" customHeight="false" outlineLevel="0" collapsed="false">
      <c r="A65" s="4"/>
      <c r="B65" s="5"/>
      <c r="C65" s="5"/>
      <c r="D65" s="5"/>
      <c r="E65" s="5"/>
      <c r="F65" s="5"/>
      <c r="G65" s="4"/>
      <c r="H65" s="5"/>
      <c r="I65" s="5"/>
      <c r="J65" s="5"/>
      <c r="K65" s="5"/>
      <c r="L65" s="5"/>
      <c r="M65" s="5"/>
    </row>
    <row r="66" s="6" customFormat="tru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s="6" customFormat="true" ht="12.75" hidden="false" customHeight="false" outlineLevel="0" collapsed="false">
      <c r="A77" s="4"/>
      <c r="B77" s="4"/>
      <c r="C77" s="4"/>
      <c r="D77" s="4"/>
      <c r="E77" s="4"/>
      <c r="F77" s="4"/>
      <c r="G77" s="5"/>
      <c r="H77" s="5"/>
      <c r="I77" s="5"/>
      <c r="J77" s="5"/>
      <c r="K77" s="5"/>
      <c r="L77" s="5"/>
      <c r="M77" s="5"/>
    </row>
    <row r="78" s="6" customFormat="true" ht="12.75" hidden="false" customHeight="false" outlineLevel="0" collapsed="false">
      <c r="A78" s="4"/>
      <c r="B78" s="4"/>
      <c r="C78" s="4"/>
      <c r="D78" s="4"/>
      <c r="E78" s="4"/>
      <c r="F78" s="4"/>
      <c r="G78" s="5"/>
      <c r="H78" s="5"/>
      <c r="I78" s="5"/>
      <c r="J78" s="5"/>
      <c r="K78" s="5"/>
      <c r="L78" s="5"/>
      <c r="M78" s="5"/>
    </row>
    <row r="79" s="6" customFormat="true" ht="12.75" hidden="false" customHeight="false" outlineLevel="0" collapsed="false">
      <c r="A79" s="4"/>
      <c r="B79" s="4"/>
      <c r="C79" s="4"/>
      <c r="D79" s="4"/>
      <c r="E79" s="4"/>
      <c r="F79" s="4"/>
      <c r="G79" s="5"/>
      <c r="H79" s="5"/>
      <c r="I79" s="5"/>
      <c r="J79" s="5"/>
      <c r="K79" s="5"/>
      <c r="L79" s="5"/>
      <c r="M79" s="5"/>
    </row>
    <row r="80" s="6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s="6" customFormat="tru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s="6" customFormat="tru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s="6" customFormat="tru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s="6" customFormat="tru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5" s="6" customFormat="tru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</row>
    <row r="86" s="6" customFormat="tru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s="6" customFormat="tru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</row>
    <row r="88" s="6" customFormat="tru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</row>
    <row r="89" s="6" customFormat="tru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</row>
    <row r="90" s="6" customFormat="tru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s="6" customFormat="tru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</row>
    <row r="92" s="6" customFormat="tru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</row>
    <row r="93" s="6" customFormat="tru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s="6" customFormat="tru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</row>
    <row r="95" s="6" customFormat="tru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</row>
    <row r="96" s="6" customFormat="true" ht="12.75" hidden="false" customHeight="false" outlineLevel="0" collapsed="false">
      <c r="A96" s="4"/>
      <c r="B96" s="4"/>
      <c r="C96" s="4"/>
      <c r="D96" s="4"/>
      <c r="E96" s="4"/>
      <c r="F96" s="4"/>
      <c r="G96" s="5"/>
      <c r="H96" s="5"/>
      <c r="I96" s="5"/>
      <c r="J96" s="5"/>
      <c r="K96" s="5"/>
      <c r="L96" s="5"/>
      <c r="M96" s="5"/>
    </row>
    <row r="97" s="6" customFormat="true" ht="12.75" hidden="false" customHeight="false" outlineLevel="0" collapsed="false">
      <c r="A97" s="4"/>
      <c r="B97" s="4"/>
      <c r="C97" s="4"/>
      <c r="D97" s="4"/>
      <c r="E97" s="4"/>
      <c r="F97" s="4"/>
      <c r="G97" s="5"/>
      <c r="H97" s="5"/>
      <c r="I97" s="5"/>
      <c r="J97" s="5"/>
      <c r="K97" s="5"/>
      <c r="L97" s="5"/>
      <c r="M97" s="5"/>
    </row>
    <row r="98" s="6" customFormat="true" ht="12.75" hidden="false" customHeight="false" outlineLevel="0" collapsed="false">
      <c r="A98" s="4"/>
      <c r="B98" s="4"/>
      <c r="C98" s="4"/>
      <c r="D98" s="4"/>
      <c r="E98" s="4"/>
      <c r="F98" s="4"/>
      <c r="G98" s="5"/>
      <c r="H98" s="5"/>
      <c r="I98" s="5"/>
      <c r="J98" s="5"/>
      <c r="K98" s="5"/>
      <c r="L98" s="5"/>
      <c r="M98" s="5"/>
    </row>
    <row r="99" s="6" customFormat="true" ht="12.75" hidden="false" customHeight="false" outlineLevel="0" collapsed="false">
      <c r="A99" s="4"/>
      <c r="B99" s="4"/>
      <c r="C99" s="4"/>
      <c r="D99" s="4"/>
      <c r="E99" s="4"/>
      <c r="F99" s="4"/>
      <c r="G99" s="5"/>
      <c r="H99" s="5"/>
      <c r="I99" s="5"/>
      <c r="J99" s="5"/>
      <c r="K99" s="5"/>
      <c r="L99" s="5"/>
      <c r="M99" s="5"/>
    </row>
    <row r="100" s="6" customFormat="true" ht="12.75" hidden="false" customHeight="false" outlineLevel="0" collapsed="false">
      <c r="A100" s="4"/>
      <c r="B100" s="4"/>
      <c r="C100" s="4"/>
      <c r="D100" s="4"/>
      <c r="E100" s="4"/>
      <c r="F100" s="4"/>
      <c r="G100" s="5"/>
      <c r="H100" s="5"/>
      <c r="I100" s="5"/>
      <c r="J100" s="5"/>
      <c r="K100" s="5"/>
      <c r="L100" s="5"/>
      <c r="M100" s="5"/>
    </row>
    <row r="101" s="6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5"/>
      <c r="H101" s="5"/>
      <c r="I101" s="5"/>
      <c r="J101" s="5"/>
      <c r="K101" s="5"/>
      <c r="L101" s="5"/>
      <c r="M101" s="5"/>
    </row>
    <row r="102" s="6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5"/>
      <c r="H102" s="5"/>
      <c r="I102" s="5"/>
      <c r="J102" s="5"/>
      <c r="K102" s="5"/>
      <c r="L102" s="5"/>
      <c r="M102" s="5"/>
    </row>
    <row r="103" s="6" customFormat="true" ht="12.75" hidden="false" customHeight="false" outlineLevel="0" collapsed="false">
      <c r="A103" s="4"/>
      <c r="B103" s="4"/>
      <c r="C103" s="4"/>
      <c r="D103" s="4"/>
      <c r="E103" s="4"/>
      <c r="F103" s="4"/>
      <c r="G103" s="5"/>
      <c r="H103" s="5"/>
      <c r="I103" s="5"/>
      <c r="J103" s="5"/>
      <c r="K103" s="5"/>
      <c r="L103" s="5"/>
      <c r="M103" s="5"/>
    </row>
    <row r="104" s="6" customFormat="true" ht="12.75" hidden="false" customHeight="false" outlineLevel="0" collapsed="false">
      <c r="A104" s="4"/>
      <c r="B104" s="4"/>
      <c r="C104" s="4"/>
      <c r="D104" s="4"/>
      <c r="E104" s="4"/>
      <c r="F104" s="4"/>
      <c r="G104" s="5"/>
      <c r="H104" s="5"/>
      <c r="I104" s="5"/>
      <c r="J104" s="5"/>
      <c r="K104" s="5"/>
      <c r="L104" s="5"/>
      <c r="M104" s="5"/>
    </row>
    <row r="105" s="6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5"/>
      <c r="H105" s="5"/>
      <c r="I105" s="5"/>
      <c r="J105" s="5"/>
      <c r="K105" s="5"/>
      <c r="L105" s="5"/>
      <c r="M105" s="5"/>
    </row>
    <row r="106" s="6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5"/>
      <c r="H106" s="5"/>
      <c r="I106" s="5"/>
      <c r="J106" s="5"/>
      <c r="K106" s="5"/>
      <c r="L106" s="5"/>
      <c r="M106" s="5"/>
    </row>
    <row r="107" s="6" customFormat="true" ht="12.75" hidden="false" customHeight="false" outlineLevel="0" collapsed="false">
      <c r="A107" s="4"/>
      <c r="B107" s="4"/>
      <c r="C107" s="4"/>
      <c r="D107" s="4"/>
      <c r="E107" s="4"/>
      <c r="F107" s="4"/>
      <c r="G107" s="5"/>
      <c r="H107" s="5"/>
      <c r="I107" s="5"/>
      <c r="J107" s="5"/>
      <c r="K107" s="5"/>
      <c r="L107" s="5"/>
      <c r="M107" s="5"/>
    </row>
    <row r="108" s="6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5"/>
      <c r="H108" s="5"/>
      <c r="I108" s="5"/>
      <c r="J108" s="5"/>
      <c r="K108" s="5"/>
      <c r="L108" s="5"/>
      <c r="M108" s="5"/>
    </row>
    <row r="109" s="6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5"/>
      <c r="H109" s="5"/>
      <c r="I109" s="5"/>
      <c r="J109" s="5"/>
      <c r="K109" s="5"/>
      <c r="L109" s="5"/>
      <c r="M109" s="5"/>
    </row>
    <row r="110" s="6" customFormat="true" ht="12.75" hidden="false" customHeight="false" outlineLevel="0" collapsed="false">
      <c r="A110" s="4"/>
      <c r="B110" s="4"/>
      <c r="C110" s="4"/>
      <c r="D110" s="4"/>
      <c r="E110" s="4"/>
      <c r="F110" s="4"/>
      <c r="G110" s="5"/>
      <c r="H110" s="5"/>
      <c r="I110" s="5"/>
      <c r="J110" s="5"/>
      <c r="K110" s="5"/>
      <c r="L110" s="5"/>
      <c r="M110" s="5"/>
    </row>
    <row r="111" s="6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5"/>
      <c r="H111" s="5"/>
      <c r="I111" s="5"/>
      <c r="J111" s="5"/>
      <c r="K111" s="5"/>
      <c r="L111" s="5"/>
      <c r="M111" s="5"/>
    </row>
    <row r="112" s="6" customFormat="true" ht="12.75" hidden="false" customHeight="false" outlineLevel="0" collapsed="false">
      <c r="A112" s="4"/>
      <c r="B112" s="4"/>
      <c r="C112" s="4"/>
      <c r="D112" s="4"/>
      <c r="E112" s="4"/>
      <c r="F112" s="4"/>
      <c r="G112" s="5"/>
      <c r="H112" s="5"/>
      <c r="I112" s="5"/>
      <c r="J112" s="5"/>
      <c r="K112" s="5"/>
      <c r="L112" s="5"/>
      <c r="M112" s="5"/>
    </row>
    <row r="113" s="6" customFormat="true" ht="12.75" hidden="false" customHeight="false" outlineLevel="0" collapsed="false">
      <c r="A113" s="4"/>
      <c r="B113" s="4"/>
      <c r="C113" s="4"/>
      <c r="D113" s="4"/>
      <c r="E113" s="4"/>
      <c r="F113" s="4"/>
      <c r="G113" s="5"/>
      <c r="H113" s="5"/>
      <c r="I113" s="5"/>
      <c r="J113" s="5"/>
      <c r="K113" s="5"/>
      <c r="L113" s="5"/>
      <c r="M113" s="5"/>
    </row>
    <row r="114" s="6" customFormat="true" ht="12.75" hidden="false" customHeight="false" outlineLevel="0" collapsed="false">
      <c r="A114" s="4"/>
      <c r="B114" s="4"/>
      <c r="C114" s="4"/>
      <c r="D114" s="4"/>
      <c r="E114" s="4"/>
      <c r="F114" s="4"/>
      <c r="G114" s="5"/>
      <c r="H114" s="5"/>
      <c r="I114" s="5"/>
      <c r="J114" s="5"/>
      <c r="K114" s="5"/>
      <c r="L114" s="5"/>
      <c r="M114" s="5"/>
    </row>
    <row r="115" s="6" customFormat="true" ht="12.75" hidden="false" customHeight="false" outlineLevel="0" collapsed="false">
      <c r="A115" s="4"/>
      <c r="B115" s="4"/>
      <c r="C115" s="4"/>
      <c r="D115" s="4"/>
      <c r="E115" s="4"/>
      <c r="F115" s="4"/>
      <c r="G115" s="5"/>
      <c r="H115" s="5"/>
      <c r="I115" s="5"/>
      <c r="J115" s="5"/>
      <c r="K115" s="5"/>
      <c r="L115" s="5"/>
      <c r="M115" s="5"/>
    </row>
    <row r="116" s="6" customFormat="true" ht="12.75" hidden="false" customHeight="false" outlineLevel="0" collapsed="false">
      <c r="A116" s="4"/>
      <c r="B116" s="4"/>
      <c r="C116" s="4"/>
      <c r="D116" s="4"/>
      <c r="E116" s="4"/>
      <c r="F116" s="4"/>
      <c r="G116" s="5"/>
      <c r="H116" s="5"/>
      <c r="I116" s="5"/>
      <c r="J116" s="5"/>
      <c r="K116" s="5"/>
      <c r="L116" s="5"/>
      <c r="M116" s="5"/>
    </row>
    <row r="117" s="6" customFormat="true" ht="12.75" hidden="false" customHeight="false" outlineLevel="0" collapsed="false">
      <c r="A117" s="4"/>
      <c r="B117" s="4"/>
      <c r="C117" s="4"/>
      <c r="D117" s="4"/>
      <c r="E117" s="4"/>
      <c r="F117" s="4"/>
      <c r="G117" s="5"/>
      <c r="H117" s="5"/>
      <c r="I117" s="5"/>
      <c r="J117" s="5"/>
      <c r="K117" s="5"/>
      <c r="L117" s="5"/>
      <c r="M117" s="5"/>
    </row>
    <row r="118" s="6" customFormat="true" ht="12.75" hidden="false" customHeight="false" outlineLevel="0" collapsed="false">
      <c r="A118" s="4"/>
      <c r="B118" s="4"/>
      <c r="C118" s="4"/>
      <c r="D118" s="4"/>
      <c r="E118" s="4"/>
      <c r="F118" s="4"/>
      <c r="G118" s="5" t="s">
        <v>789</v>
      </c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 t="s">
        <v>171</v>
      </c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 t="s">
        <v>173</v>
      </c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 t="s">
        <v>175</v>
      </c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5" t="s">
        <v>177</v>
      </c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 t="s">
        <v>179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 t="s">
        <v>172</v>
      </c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 t="s">
        <v>174</v>
      </c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 t="s">
        <v>176</v>
      </c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 t="s">
        <v>178</v>
      </c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 t="s">
        <v>180</v>
      </c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G157" s="4"/>
      <c r="H157" s="4"/>
      <c r="I157" s="4"/>
      <c r="J157" s="4"/>
      <c r="K157" s="4"/>
      <c r="L157" s="4"/>
      <c r="M157" s="4"/>
    </row>
  </sheetData>
  <autoFilter ref="A5:G65">
    <filterColumn colId="1">
      <customFilters and="true">
        <customFilter operator="equal" val="*car*"/>
      </custom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D5" activeCellId="0" sqref="D5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1" width="8.66"/>
    <col collapsed="false" customWidth="true" hidden="false" outlineLevel="0" max="3" min="3" style="1" width="7.49"/>
    <col collapsed="false" customWidth="true" hidden="false" outlineLevel="0" max="4" min="4" style="1" width="6.99"/>
    <col collapsed="false" customWidth="true" hidden="false" outlineLevel="0" max="5" min="5" style="1" width="6.83"/>
    <col collapsed="false" customWidth="true" hidden="false" outlineLevel="0" max="6" min="6" style="1" width="13.41"/>
    <col collapsed="false" customWidth="true" hidden="false" outlineLevel="0" max="7" min="7" style="1" width="8.58"/>
    <col collapsed="false" customWidth="true" hidden="false" outlineLevel="0" max="13" min="8" style="1" width="5.75"/>
    <col collapsed="false" customWidth="false" hidden="false" outlineLevel="0" max="257" min="14" style="1" width="8.66"/>
  </cols>
  <sheetData>
    <row r="1" customFormat="false" ht="12.75" hidden="false" customHeight="false" outlineLevel="0" collapsed="false">
      <c r="I1" s="1" t="s">
        <v>672</v>
      </c>
    </row>
    <row r="2" customFormat="false" ht="12.75" hidden="false" customHeight="false" outlineLevel="0" collapsed="false">
      <c r="A2" s="2" t="s">
        <v>673</v>
      </c>
      <c r="B2" s="2" t="s">
        <v>790</v>
      </c>
      <c r="C2" s="2" t="s">
        <v>791</v>
      </c>
      <c r="D2" s="2" t="s">
        <v>676</v>
      </c>
      <c r="E2" s="2" t="s">
        <v>2</v>
      </c>
      <c r="F2" s="2" t="s">
        <v>791</v>
      </c>
      <c r="G2" s="2" t="s">
        <v>678</v>
      </c>
      <c r="H2" s="1" t="s">
        <v>679</v>
      </c>
    </row>
    <row r="3" customFormat="false" ht="12.75" hidden="false" customHeight="false" outlineLevel="0" collapsed="false">
      <c r="I3" s="1" t="n">
        <v>256</v>
      </c>
      <c r="K3" s="1" t="n">
        <v>872</v>
      </c>
      <c r="L3" s="4" t="str">
        <f aca="false">DEC2HEX(K3)</f>
        <v>368</v>
      </c>
    </row>
    <row r="4" customFormat="false" ht="12.75" hidden="false" customHeight="false" outlineLevel="0" collapsed="false">
      <c r="K4" s="1" t="n">
        <v>254</v>
      </c>
      <c r="L4" s="4" t="str">
        <f aca="false">DEC2HEX(K4)</f>
        <v>FE</v>
      </c>
    </row>
    <row r="5" customFormat="false" ht="12.75" hidden="false" customHeight="false" outlineLevel="0" collapsed="false">
      <c r="A5" s="3" t="s">
        <v>680</v>
      </c>
      <c r="B5" s="3" t="s">
        <v>681</v>
      </c>
      <c r="C5" s="3" t="s">
        <v>4</v>
      </c>
      <c r="D5" s="15" t="s">
        <v>792</v>
      </c>
      <c r="E5" s="15" t="s">
        <v>683</v>
      </c>
      <c r="F5" s="15" t="s">
        <v>793</v>
      </c>
      <c r="G5" s="15" t="s">
        <v>681</v>
      </c>
      <c r="H5" s="4" t="s">
        <v>684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true" customHeight="false" outlineLevel="0" collapsed="false">
      <c r="A6" s="4" t="n">
        <v>0</v>
      </c>
      <c r="B6" s="4" t="s">
        <v>685</v>
      </c>
      <c r="C6" s="4" t="s">
        <v>390</v>
      </c>
      <c r="D6" s="4" t="n">
        <v>116</v>
      </c>
      <c r="E6" s="4" t="n">
        <v>255</v>
      </c>
      <c r="F6" s="4" t="str">
        <f aca="false">INDEX($A$6:$C$260,D6,3)</f>
        <v>head band</v>
      </c>
      <c r="G6" s="4" t="str">
        <f aca="false">INDEX($A$6:$C$260,D6,2)</f>
        <v>helmet</v>
      </c>
      <c r="H6" s="4" t="n">
        <v>617</v>
      </c>
      <c r="I6" s="4" t="n">
        <f aca="false">H6+I3</f>
        <v>873</v>
      </c>
      <c r="J6" s="4" t="str">
        <f aca="false">DEC2HEX(H6)</f>
        <v>269</v>
      </c>
      <c r="K6" s="4" t="str">
        <f aca="false">DEC2HEX(D6)</f>
        <v>74</v>
      </c>
      <c r="L6" s="4"/>
      <c r="M6" s="4" t="str">
        <f aca="false">DEC2HEX(I6)</f>
        <v>369</v>
      </c>
      <c r="N6" s="4" t="s">
        <v>506</v>
      </c>
      <c r="O6" s="4"/>
      <c r="P6" s="4"/>
      <c r="Q6" s="4"/>
    </row>
    <row r="7" customFormat="false" ht="12.75" hidden="true" customHeight="false" outlineLevel="0" collapsed="false">
      <c r="A7" s="4" t="n">
        <v>1</v>
      </c>
      <c r="B7" s="4" t="s">
        <v>685</v>
      </c>
      <c r="C7" s="4" t="s">
        <v>686</v>
      </c>
      <c r="D7" s="4" t="n">
        <v>0</v>
      </c>
      <c r="E7" s="4" t="n">
        <v>99</v>
      </c>
      <c r="F7" s="4" t="str">
        <f aca="false">INDEX($A$6:$C$260,D7+1,3)</f>
        <v>dirk</v>
      </c>
      <c r="G7" s="4" t="str">
        <f aca="false">INDEX($A$6:$C$260,D7+1,2)</f>
        <v>dirks</v>
      </c>
      <c r="H7" s="4" t="n">
        <f aca="false">H6+1</f>
        <v>618</v>
      </c>
      <c r="I7" s="4" t="n">
        <f aca="false">I6+1</f>
        <v>874</v>
      </c>
      <c r="J7" s="4" t="str">
        <f aca="false">DEC2HEX(H7)</f>
        <v>26A</v>
      </c>
      <c r="K7" s="4" t="str">
        <f aca="false">DEC2HEX(D7)</f>
        <v>0</v>
      </c>
      <c r="L7" s="4"/>
      <c r="M7" s="4" t="str">
        <f aca="false">DEC2HEX(I7)</f>
        <v>36A</v>
      </c>
      <c r="N7" s="4"/>
      <c r="O7" s="4"/>
      <c r="P7" s="4"/>
      <c r="Q7" s="4"/>
    </row>
    <row r="8" customFormat="false" ht="12.75" hidden="true" customHeight="false" outlineLevel="0" collapsed="false">
      <c r="A8" s="4" t="n">
        <v>2</v>
      </c>
      <c r="B8" s="4" t="s">
        <v>685</v>
      </c>
      <c r="C8" s="4" t="s">
        <v>687</v>
      </c>
      <c r="D8" s="4" t="n">
        <v>1</v>
      </c>
      <c r="E8" s="4" t="n">
        <v>99</v>
      </c>
      <c r="F8" s="4" t="str">
        <f aca="false">INDEX($A$6:$C$260,D8+1,3)</f>
        <v>mithril knife</v>
      </c>
      <c r="G8" s="4" t="str">
        <f aca="false">INDEX($A$6:$C$260,D8+1,2)</f>
        <v>dirks</v>
      </c>
      <c r="H8" s="4" t="n">
        <f aca="false">H7+1</f>
        <v>619</v>
      </c>
      <c r="I8" s="4" t="n">
        <f aca="false">I7+1</f>
        <v>875</v>
      </c>
      <c r="J8" s="4" t="str">
        <f aca="false">DEC2HEX(H8)</f>
        <v>26B</v>
      </c>
      <c r="K8" s="4" t="str">
        <f aca="false">DEC2HEX(D8)</f>
        <v>1</v>
      </c>
      <c r="L8" s="4"/>
      <c r="M8" s="4" t="str">
        <f aca="false">DEC2HEX(I8)</f>
        <v>36B</v>
      </c>
      <c r="N8" s="4"/>
      <c r="O8" s="4"/>
      <c r="P8" s="4"/>
      <c r="Q8" s="4"/>
    </row>
    <row r="9" customFormat="false" ht="12.75" hidden="true" customHeight="false" outlineLevel="0" collapsed="false">
      <c r="A9" s="4" t="n">
        <v>3</v>
      </c>
      <c r="B9" s="4" t="s">
        <v>685</v>
      </c>
      <c r="C9" s="4" t="s">
        <v>359</v>
      </c>
      <c r="D9" s="4" t="n">
        <v>2</v>
      </c>
      <c r="E9" s="4" t="n">
        <v>99</v>
      </c>
      <c r="F9" s="4" t="str">
        <f aca="false">INDEX($A$6:$C$260,D9+1,3)</f>
        <v>gardian</v>
      </c>
      <c r="G9" s="4" t="str">
        <f aca="false">INDEX($A$6:$C$260,D9+1,2)</f>
        <v>dirks</v>
      </c>
      <c r="H9" s="4" t="n">
        <f aca="false">H8+1</f>
        <v>620</v>
      </c>
      <c r="I9" s="4" t="n">
        <f aca="false">I8+1</f>
        <v>876</v>
      </c>
      <c r="J9" s="4" t="str">
        <f aca="false">DEC2HEX(H9)</f>
        <v>26C</v>
      </c>
      <c r="K9" s="4" t="str">
        <f aca="false">DEC2HEX(D9)</f>
        <v>2</v>
      </c>
      <c r="L9" s="4"/>
      <c r="M9" s="4" t="str">
        <f aca="false">DEC2HEX(I9)</f>
        <v>36C</v>
      </c>
      <c r="N9" s="4"/>
      <c r="O9" s="4"/>
      <c r="P9" s="4"/>
      <c r="Q9" s="4"/>
    </row>
    <row r="10" customFormat="false" ht="12.75" hidden="true" customHeight="false" outlineLevel="0" collapsed="false">
      <c r="A10" s="4" t="n">
        <v>4</v>
      </c>
      <c r="B10" s="4" t="s">
        <v>685</v>
      </c>
      <c r="C10" s="4" t="s">
        <v>485</v>
      </c>
      <c r="D10" s="4" t="n">
        <v>3</v>
      </c>
      <c r="E10" s="4" t="n">
        <v>99</v>
      </c>
      <c r="F10" s="4" t="str">
        <f aca="false">INDEX($A$6:$C$260,D10+1,3)</f>
        <v>air lancet</v>
      </c>
      <c r="G10" s="4" t="str">
        <f aca="false">INDEX($A$6:$C$260,D10+1,2)</f>
        <v>dirks</v>
      </c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true" customHeight="false" outlineLevel="0" collapsed="false">
      <c r="A11" s="4" t="n">
        <v>5</v>
      </c>
      <c r="B11" s="4" t="s">
        <v>685</v>
      </c>
      <c r="C11" s="4" t="s">
        <v>794</v>
      </c>
      <c r="D11" s="4" t="n">
        <v>4</v>
      </c>
      <c r="E11" s="4" t="n">
        <v>99</v>
      </c>
      <c r="F11" s="4" t="str">
        <f aca="false">INDEX($A$6:$C$260,D11+1,3)</f>
        <v>thief knife</v>
      </c>
      <c r="G11" s="4" t="str">
        <f aca="false">INDEX($A$6:$C$260,D11+1,2)</f>
        <v>dirks</v>
      </c>
      <c r="H11" s="4"/>
      <c r="I11" s="4"/>
      <c r="J11" s="4"/>
      <c r="K11" s="3"/>
      <c r="L11" s="4"/>
      <c r="M11" s="4"/>
      <c r="N11" s="4"/>
      <c r="O11" s="4"/>
      <c r="P11" s="4"/>
    </row>
    <row r="12" customFormat="false" ht="12.75" hidden="true" customHeight="false" outlineLevel="0" collapsed="false">
      <c r="A12" s="4" t="n">
        <v>6</v>
      </c>
      <c r="B12" s="4" t="s">
        <v>685</v>
      </c>
      <c r="C12" s="4" t="s">
        <v>270</v>
      </c>
      <c r="D12" s="4" t="n">
        <v>5</v>
      </c>
      <c r="E12" s="4" t="n">
        <v>99</v>
      </c>
      <c r="F12" s="4" t="str">
        <f aca="false">INDEX($A$6:$C$260,D12+1,3)</f>
        <v>assasin</v>
      </c>
      <c r="G12" s="4" t="str">
        <f aca="false">INDEX($A$6:$C$260,D12+1,2)</f>
        <v>dirks</v>
      </c>
      <c r="H12" s="4"/>
      <c r="I12" s="4"/>
      <c r="J12" s="4"/>
      <c r="K12" s="3"/>
      <c r="L12" s="4"/>
      <c r="M12" s="4"/>
      <c r="N12" s="4"/>
      <c r="O12" s="4"/>
      <c r="P12" s="4"/>
      <c r="Q12" s="4"/>
    </row>
    <row r="13" customFormat="false" ht="12.75" hidden="true" customHeight="false" outlineLevel="0" collapsed="false">
      <c r="A13" s="4" t="n">
        <v>7</v>
      </c>
      <c r="B13" s="4" t="s">
        <v>685</v>
      </c>
      <c r="C13" s="4" t="s">
        <v>795</v>
      </c>
      <c r="D13" s="4" t="n">
        <v>6</v>
      </c>
      <c r="E13" s="4" t="n">
        <v>99</v>
      </c>
      <c r="F13" s="4" t="str">
        <f aca="false">INDEX($A$6:$C$260,D13+1,3)</f>
        <v>man eater</v>
      </c>
      <c r="G13" s="4" t="str">
        <f aca="false">INDEX($A$6:$C$260,D13+1,2)</f>
        <v>dirks</v>
      </c>
      <c r="H13" s="4"/>
      <c r="I13" s="4"/>
      <c r="J13" s="4"/>
      <c r="K13" s="3"/>
      <c r="L13" s="4"/>
      <c r="M13" s="4"/>
      <c r="N13" s="4"/>
      <c r="O13" s="4"/>
      <c r="P13" s="4"/>
      <c r="Q13" s="4"/>
    </row>
    <row r="14" customFormat="false" ht="12.75" hidden="true" customHeight="false" outlineLevel="0" collapsed="false">
      <c r="A14" s="4" t="n">
        <v>8</v>
      </c>
      <c r="B14" s="4" t="s">
        <v>685</v>
      </c>
      <c r="C14" s="4" t="s">
        <v>796</v>
      </c>
      <c r="D14" s="4" t="n">
        <v>7</v>
      </c>
      <c r="E14" s="4" t="n">
        <v>99</v>
      </c>
      <c r="F14" s="4" t="str">
        <f aca="false">INDEX($A$6:$C$260,D14+1,3)</f>
        <v>sword breaker</v>
      </c>
      <c r="G14" s="4" t="str">
        <f aca="false">INDEX($A$6:$C$260,D14+1,2)</f>
        <v>dirks</v>
      </c>
      <c r="H14" s="4"/>
      <c r="I14" s="4"/>
      <c r="J14" s="4"/>
      <c r="K14" s="3"/>
      <c r="L14" s="4"/>
      <c r="M14" s="4"/>
      <c r="N14" s="4"/>
      <c r="O14" s="4"/>
      <c r="P14" s="4"/>
      <c r="Q14" s="4"/>
    </row>
    <row r="15" customFormat="false" ht="12.75" hidden="true" customHeight="false" outlineLevel="0" collapsed="false">
      <c r="A15" s="4" t="n">
        <v>9</v>
      </c>
      <c r="B15" s="4" t="s">
        <v>685</v>
      </c>
      <c r="C15" s="4" t="s">
        <v>797</v>
      </c>
      <c r="D15" s="4" t="n">
        <v>8</v>
      </c>
      <c r="E15" s="4" t="n">
        <v>99</v>
      </c>
      <c r="F15" s="4" t="str">
        <f aca="false">INDEX($A$6:$C$260,D15+1,3)</f>
        <v>gradeus</v>
      </c>
      <c r="G15" s="4" t="str">
        <f aca="false">INDEX($A$6:$C$260,D15+1,2)</f>
        <v>dirks</v>
      </c>
      <c r="H15" s="4"/>
      <c r="I15" s="4"/>
      <c r="J15" s="4"/>
      <c r="K15" s="3"/>
      <c r="L15" s="4"/>
      <c r="M15" s="4"/>
      <c r="N15" s="4"/>
      <c r="O15" s="4"/>
      <c r="P15" s="4"/>
      <c r="Q15" s="4"/>
    </row>
    <row r="16" customFormat="false" ht="12.75" hidden="true" customHeight="false" outlineLevel="0" collapsed="false">
      <c r="A16" s="4" t="n">
        <v>10</v>
      </c>
      <c r="B16" s="4" t="s">
        <v>530</v>
      </c>
      <c r="C16" s="4" t="s">
        <v>798</v>
      </c>
      <c r="D16" s="4" t="n">
        <v>9</v>
      </c>
      <c r="E16" s="4" t="n">
        <v>99</v>
      </c>
      <c r="F16" s="4" t="str">
        <f aca="false">INDEX($A$6:$C$260,D16+1,3)</f>
        <v>valiant knife</v>
      </c>
      <c r="G16" s="4" t="str">
        <f aca="false">INDEX($A$6:$C$260,D16+1,2)</f>
        <v>dirks</v>
      </c>
      <c r="H16" s="4"/>
      <c r="I16" s="4"/>
      <c r="J16" s="4"/>
      <c r="K16" s="3"/>
      <c r="L16" s="4"/>
      <c r="M16" s="4"/>
      <c r="N16" s="4"/>
      <c r="O16" s="4"/>
      <c r="P16" s="4"/>
      <c r="Q16" s="4"/>
    </row>
    <row r="17" customFormat="false" ht="12.75" hidden="true" customHeight="false" outlineLevel="0" collapsed="false">
      <c r="A17" s="4" t="n">
        <v>11</v>
      </c>
      <c r="B17" s="4" t="s">
        <v>530</v>
      </c>
      <c r="C17" s="4" t="s">
        <v>799</v>
      </c>
      <c r="D17" s="4" t="n">
        <v>10</v>
      </c>
      <c r="E17" s="4" t="n">
        <v>99</v>
      </c>
      <c r="F17" s="4" t="str">
        <f aca="false">INDEX($A$6:$C$260,D17+1,3)</f>
        <v>mithril blade</v>
      </c>
      <c r="G17" s="4" t="str">
        <f aca="false">INDEX($A$6:$C$260,D17+1,2)</f>
        <v>sword</v>
      </c>
      <c r="H17" s="4"/>
      <c r="I17" s="4"/>
      <c r="J17" s="4"/>
      <c r="K17" s="3"/>
      <c r="L17" s="4"/>
      <c r="M17" s="4"/>
      <c r="N17" s="4"/>
      <c r="O17" s="4"/>
      <c r="P17" s="4"/>
      <c r="Q17" s="4"/>
    </row>
    <row r="18" customFormat="false" ht="12.75" hidden="true" customHeight="false" outlineLevel="0" collapsed="false">
      <c r="A18" s="4" t="n">
        <v>12</v>
      </c>
      <c r="B18" s="4" t="s">
        <v>530</v>
      </c>
      <c r="C18" s="4" t="s">
        <v>303</v>
      </c>
      <c r="D18" s="4" t="n">
        <v>11</v>
      </c>
      <c r="E18" s="4" t="n">
        <v>99</v>
      </c>
      <c r="F18" s="4" t="str">
        <f aca="false">INDEX($A$6:$C$260,D18+1,3)</f>
        <v>regal cutlass</v>
      </c>
      <c r="G18" s="4" t="str">
        <f aca="false">INDEX($A$6:$C$260,D18+1,2)</f>
        <v>sword</v>
      </c>
      <c r="H18" s="4"/>
      <c r="I18" s="4"/>
      <c r="J18" s="4"/>
      <c r="K18" s="3"/>
      <c r="L18" s="4"/>
      <c r="M18" s="4"/>
      <c r="N18" s="4"/>
      <c r="O18" s="4"/>
      <c r="P18" s="4"/>
      <c r="Q18" s="4"/>
    </row>
    <row r="19" customFormat="false" ht="12.75" hidden="true" customHeight="false" outlineLevel="0" collapsed="false">
      <c r="A19" s="4" t="n">
        <v>13</v>
      </c>
      <c r="B19" s="4" t="s">
        <v>530</v>
      </c>
      <c r="C19" s="4" t="s">
        <v>314</v>
      </c>
      <c r="D19" s="4" t="n">
        <v>12</v>
      </c>
      <c r="E19" s="4" t="n">
        <v>99</v>
      </c>
      <c r="F19" s="4" t="str">
        <f aca="false">INDEX($A$6:$C$260,D19+1,3)</f>
        <v>rune edge</v>
      </c>
      <c r="G19" s="4" t="str">
        <f aca="false">INDEX($A$6:$C$260,D19+1,2)</f>
        <v>sword</v>
      </c>
      <c r="H19" s="4"/>
      <c r="I19" s="4"/>
      <c r="J19" s="4"/>
      <c r="K19" s="3"/>
      <c r="L19" s="4"/>
      <c r="M19" s="4"/>
      <c r="N19" s="4"/>
      <c r="O19" s="4"/>
      <c r="P19" s="4"/>
      <c r="Q19" s="4"/>
    </row>
    <row r="20" customFormat="false" ht="12.75" hidden="true" customHeight="false" outlineLevel="0" collapsed="false">
      <c r="A20" s="4" t="n">
        <v>14</v>
      </c>
      <c r="B20" s="4" t="s">
        <v>530</v>
      </c>
      <c r="C20" s="4" t="s">
        <v>308</v>
      </c>
      <c r="D20" s="4" t="n">
        <v>13</v>
      </c>
      <c r="E20" s="4" t="n">
        <v>99</v>
      </c>
      <c r="F20" s="4" t="str">
        <f aca="false">INDEX($A$6:$C$260,D20+1,3)</f>
        <v>flame sabre</v>
      </c>
      <c r="G20" s="4" t="str">
        <f aca="false">INDEX($A$6:$C$260,D20+1,2)</f>
        <v>sword</v>
      </c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.75" hidden="true" customHeight="false" outlineLevel="0" collapsed="false">
      <c r="A21" s="4" t="n">
        <v>15</v>
      </c>
      <c r="B21" s="4" t="s">
        <v>530</v>
      </c>
      <c r="C21" s="4" t="s">
        <v>800</v>
      </c>
      <c r="D21" s="4" t="n">
        <v>14</v>
      </c>
      <c r="E21" s="4" t="n">
        <v>99</v>
      </c>
      <c r="F21" s="4" t="str">
        <f aca="false">INDEX($A$6:$C$260,D21+1,3)</f>
        <v>blizzard</v>
      </c>
      <c r="G21" s="4" t="str">
        <f aca="false">INDEX($A$6:$C$260,D21+1,2)</f>
        <v>sword</v>
      </c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2.75" hidden="true" customHeight="false" outlineLevel="0" collapsed="false">
      <c r="A22" s="4" t="n">
        <v>16</v>
      </c>
      <c r="B22" s="4" t="s">
        <v>530</v>
      </c>
      <c r="C22" s="4" t="s">
        <v>331</v>
      </c>
      <c r="D22" s="4" t="n">
        <v>15</v>
      </c>
      <c r="E22" s="4" t="n">
        <v>99</v>
      </c>
      <c r="F22" s="4" t="str">
        <f aca="false">INDEX($A$6:$C$260,D22+1,3)</f>
        <v>thunder blade</v>
      </c>
      <c r="G22" s="4" t="str">
        <f aca="false">INDEX($A$6:$C$260,D22+1,2)</f>
        <v>sword</v>
      </c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.75" hidden="true" customHeight="false" outlineLevel="0" collapsed="false">
      <c r="A23" s="4" t="n">
        <v>17</v>
      </c>
      <c r="B23" s="4" t="s">
        <v>530</v>
      </c>
      <c r="C23" s="4" t="s">
        <v>260</v>
      </c>
      <c r="D23" s="4" t="n">
        <v>16</v>
      </c>
      <c r="E23" s="4" t="n">
        <v>99</v>
      </c>
      <c r="F23" s="4" t="str">
        <f aca="false">INDEX($A$6:$C$260,D23+1,3)</f>
        <v>epee</v>
      </c>
      <c r="G23" s="4" t="str">
        <f aca="false">INDEX($A$6:$C$260,D23+1,2)</f>
        <v>sword</v>
      </c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.75" hidden="true" customHeight="false" outlineLevel="0" collapsed="false">
      <c r="A24" s="4" t="n">
        <v>18</v>
      </c>
      <c r="B24" s="4" t="s">
        <v>530</v>
      </c>
      <c r="C24" s="4" t="s">
        <v>432</v>
      </c>
      <c r="D24" s="4" t="n">
        <v>17</v>
      </c>
      <c r="E24" s="4" t="n">
        <v>99</v>
      </c>
      <c r="F24" s="4" t="str">
        <f aca="false">INDEX($A$6:$C$260,D24+1,3)</f>
        <v>break blade</v>
      </c>
      <c r="G24" s="4" t="str">
        <f aca="false">INDEX($A$6:$C$260,D24+1,2)</f>
        <v>sword</v>
      </c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.75" hidden="true" customHeight="false" outlineLevel="0" collapsed="false">
      <c r="A25" s="4" t="n">
        <v>19</v>
      </c>
      <c r="B25" s="4" t="s">
        <v>530</v>
      </c>
      <c r="C25" s="4" t="s">
        <v>274</v>
      </c>
      <c r="D25" s="4" t="n">
        <v>18</v>
      </c>
      <c r="E25" s="4" t="n">
        <v>99</v>
      </c>
      <c r="F25" s="4" t="str">
        <f aca="false">INDEX($A$6:$C$260,D25+1,3)</f>
        <v>drainer</v>
      </c>
      <c r="G25" s="4" t="str">
        <f aca="false">INDEX($A$6:$C$260,D25+1,2)</f>
        <v>sword</v>
      </c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.75" hidden="true" customHeight="false" outlineLevel="0" collapsed="false">
      <c r="A26" s="4" t="n">
        <v>20</v>
      </c>
      <c r="B26" s="4" t="s">
        <v>530</v>
      </c>
      <c r="C26" s="4" t="s">
        <v>236</v>
      </c>
      <c r="D26" s="4" t="n">
        <v>19</v>
      </c>
      <c r="E26" s="4" t="n">
        <v>99</v>
      </c>
      <c r="F26" s="4" t="str">
        <f aca="false">INDEX($A$6:$C$260,D26+1,3)</f>
        <v>enhancer</v>
      </c>
      <c r="G26" s="4" t="str">
        <f aca="false">INDEX($A$6:$C$260,D26+1,2)</f>
        <v>sword</v>
      </c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.75" hidden="true" customHeight="false" outlineLevel="0" collapsed="false">
      <c r="A27" s="4" t="n">
        <v>21</v>
      </c>
      <c r="B27" s="4" t="s">
        <v>530</v>
      </c>
      <c r="C27" s="4" t="s">
        <v>223</v>
      </c>
      <c r="D27" s="4" t="n">
        <v>20</v>
      </c>
      <c r="E27" s="4" t="n">
        <v>99</v>
      </c>
      <c r="F27" s="4" t="str">
        <f aca="false">INDEX($A$6:$C$260,D27+1,3)</f>
        <v>crystal</v>
      </c>
      <c r="G27" s="4" t="str">
        <f aca="false">INDEX($A$6:$C$260,D27+1,2)</f>
        <v>sword</v>
      </c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2.75" hidden="true" customHeight="false" outlineLevel="0" collapsed="false">
      <c r="A28" s="4" t="n">
        <v>22</v>
      </c>
      <c r="B28" s="4" t="s">
        <v>530</v>
      </c>
      <c r="C28" s="4" t="s">
        <v>490</v>
      </c>
      <c r="D28" s="4" t="n">
        <v>21</v>
      </c>
      <c r="E28" s="4" t="n">
        <v>99</v>
      </c>
      <c r="F28" s="4" t="str">
        <f aca="false">INDEX($A$6:$C$260,D28+1,3)</f>
        <v>falchion</v>
      </c>
      <c r="G28" s="4" t="str">
        <f aca="false">INDEX($A$6:$C$260,D28+1,2)</f>
        <v>sword</v>
      </c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2.75" hidden="true" customHeight="false" outlineLevel="0" collapsed="false">
      <c r="A29" s="4" t="n">
        <v>23</v>
      </c>
      <c r="B29" s="4" t="s">
        <v>530</v>
      </c>
      <c r="C29" s="4" t="s">
        <v>457</v>
      </c>
      <c r="D29" s="4" t="n">
        <v>22</v>
      </c>
      <c r="E29" s="4" t="n">
        <v>99</v>
      </c>
      <c r="F29" s="4" t="str">
        <f aca="false">INDEX($A$6:$C$260,D29+1,3)</f>
        <v>soul sabre</v>
      </c>
      <c r="G29" s="4" t="str">
        <f aca="false">INDEX($A$6:$C$260,D29+1,2)</f>
        <v>sword</v>
      </c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2.75" hidden="true" customHeight="false" outlineLevel="0" collapsed="false">
      <c r="A30" s="4" t="n">
        <v>24</v>
      </c>
      <c r="B30" s="4" t="s">
        <v>530</v>
      </c>
      <c r="C30" s="4" t="s">
        <v>442</v>
      </c>
      <c r="D30" s="4" t="n">
        <v>23</v>
      </c>
      <c r="E30" s="4" t="n">
        <v>99</v>
      </c>
      <c r="F30" s="4" t="str">
        <f aca="false">INDEX($A$6:$C$260,D30+1,3)</f>
        <v>ogre nix</v>
      </c>
      <c r="G30" s="4" t="str">
        <f aca="false">INDEX($A$6:$C$260,D30+1,2)</f>
        <v>sword</v>
      </c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2.75" hidden="true" customHeight="false" outlineLevel="0" collapsed="false">
      <c r="A31" s="4" t="n">
        <v>25</v>
      </c>
      <c r="B31" s="4" t="s">
        <v>530</v>
      </c>
      <c r="C31" s="4" t="s">
        <v>801</v>
      </c>
      <c r="D31" s="4" t="n">
        <v>24</v>
      </c>
      <c r="E31" s="4" t="n">
        <v>99</v>
      </c>
      <c r="F31" s="4" t="str">
        <f aca="false">INDEX($A$6:$C$260,D31+1,3)</f>
        <v>excalibur</v>
      </c>
      <c r="G31" s="4" t="str">
        <f aca="false">INDEX($A$6:$C$260,D31+1,2)</f>
        <v>sword</v>
      </c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2.75" hidden="true" customHeight="false" outlineLevel="0" collapsed="false">
      <c r="A32" s="4" t="n">
        <v>26</v>
      </c>
      <c r="B32" s="4" t="s">
        <v>530</v>
      </c>
      <c r="C32" s="4" t="s">
        <v>449</v>
      </c>
      <c r="D32" s="4" t="n">
        <v>25</v>
      </c>
      <c r="E32" s="4" t="n">
        <v>99</v>
      </c>
      <c r="F32" s="4" t="str">
        <f aca="false">INDEX($A$6:$C$260,D32+1,3)</f>
        <v>sciminar</v>
      </c>
      <c r="G32" s="4" t="str">
        <f aca="false">INDEX($A$6:$C$260,D32+1,2)</f>
        <v>sword</v>
      </c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2.75" hidden="true" customHeight="false" outlineLevel="0" collapsed="false">
      <c r="A33" s="4" t="n">
        <v>27</v>
      </c>
      <c r="B33" s="4" t="s">
        <v>530</v>
      </c>
      <c r="C33" s="4" t="s">
        <v>461</v>
      </c>
      <c r="D33" s="4" t="n">
        <v>26</v>
      </c>
      <c r="E33" s="4" t="n">
        <v>99</v>
      </c>
      <c r="F33" s="4" t="str">
        <f aca="false">INDEX($A$6:$C$260,D33+1,3)</f>
        <v>illumina</v>
      </c>
      <c r="G33" s="4" t="str">
        <f aca="false">INDEX($A$6:$C$260,D33+1,2)</f>
        <v>sword</v>
      </c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2.75" hidden="true" customHeight="false" outlineLevel="0" collapsed="false">
      <c r="A34" s="4" t="n">
        <v>28</v>
      </c>
      <c r="B34" s="4" t="s">
        <v>530</v>
      </c>
      <c r="C34" s="4" t="s">
        <v>429</v>
      </c>
      <c r="D34" s="4" t="n">
        <v>27</v>
      </c>
      <c r="E34" s="4" t="n">
        <v>99</v>
      </c>
      <c r="F34" s="4" t="str">
        <f aca="false">INDEX($A$6:$C$260,D34+1,3)</f>
        <v>ragnarok</v>
      </c>
      <c r="G34" s="4" t="str">
        <f aca="false">INDEX($A$6:$C$260,D34+1,2)</f>
        <v>sword</v>
      </c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2.75" hidden="true" customHeight="false" outlineLevel="0" collapsed="false">
      <c r="A35" s="4" t="n">
        <v>29</v>
      </c>
      <c r="B35" s="5" t="s">
        <v>802</v>
      </c>
      <c r="C35" s="5" t="s">
        <v>369</v>
      </c>
      <c r="D35" s="5" t="n">
        <v>28</v>
      </c>
      <c r="E35" s="5" t="n">
        <v>99</v>
      </c>
      <c r="F35" s="4" t="str">
        <f aca="false">INDEX($A$6:$C$260,D35+1,3)</f>
        <v>atma weapon</v>
      </c>
      <c r="G35" s="4" t="str">
        <f aca="false">INDEX($A$6:$C$260,D35+1,2)</f>
        <v>sword</v>
      </c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2.75" hidden="true" customHeight="false" outlineLevel="0" collapsed="false">
      <c r="A36" s="4" t="n">
        <v>30</v>
      </c>
      <c r="B36" s="5" t="s">
        <v>802</v>
      </c>
      <c r="C36" s="5" t="s">
        <v>803</v>
      </c>
      <c r="D36" s="5" t="n">
        <v>29</v>
      </c>
      <c r="E36" s="5" t="n">
        <v>99</v>
      </c>
      <c r="F36" s="4" t="str">
        <f aca="false">INDEX($A$6:$C$260,D36+1,3)</f>
        <v>mithril pike</v>
      </c>
      <c r="G36" s="4" t="str">
        <f aca="false">INDEX($A$6:$C$260,D36+1,2)</f>
        <v>lance</v>
      </c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2.75" hidden="true" customHeight="false" outlineLevel="0" collapsed="false">
      <c r="A37" s="4" t="n">
        <v>31</v>
      </c>
      <c r="B37" s="5" t="s">
        <v>802</v>
      </c>
      <c r="C37" s="5" t="s">
        <v>292</v>
      </c>
      <c r="D37" s="5" t="n">
        <v>30</v>
      </c>
      <c r="E37" s="5" t="n">
        <v>99</v>
      </c>
      <c r="F37" s="4" t="str">
        <f aca="false">INDEX($A$6:$C$260,D37+1,3)</f>
        <v>triden</v>
      </c>
      <c r="G37" s="4" t="str">
        <f aca="false">INDEX($A$6:$C$260,D37+1,2)</f>
        <v>lance</v>
      </c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2.75" hidden="true" customHeight="false" outlineLevel="0" collapsed="false">
      <c r="A38" s="4" t="n">
        <v>32</v>
      </c>
      <c r="B38" s="5" t="s">
        <v>802</v>
      </c>
      <c r="C38" s="5" t="s">
        <v>252</v>
      </c>
      <c r="D38" s="5" t="n">
        <v>31</v>
      </c>
      <c r="E38" s="5" t="n">
        <v>99</v>
      </c>
      <c r="F38" s="4" t="str">
        <f aca="false">INDEX($A$6:$C$260,D38+1,3)</f>
        <v>stout spear</v>
      </c>
      <c r="G38" s="4" t="str">
        <f aca="false">INDEX($A$6:$C$260,D38+1,2)</f>
        <v>lance</v>
      </c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.75" hidden="false" customHeight="false" outlineLevel="0" collapsed="false">
      <c r="A39" s="4" t="n">
        <v>33</v>
      </c>
      <c r="B39" s="5" t="s">
        <v>802</v>
      </c>
      <c r="C39" s="5" t="s">
        <v>435</v>
      </c>
      <c r="D39" s="5" t="n">
        <v>32</v>
      </c>
      <c r="E39" s="5" t="n">
        <v>99</v>
      </c>
      <c r="F39" s="4" t="str">
        <f aca="false">INDEX($A$6:$C$260,D39+1,3)</f>
        <v>partisan</v>
      </c>
      <c r="G39" s="4" t="str">
        <f aca="false">INDEX($A$6:$C$260,D39+1,2)</f>
        <v>lance</v>
      </c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.75" hidden="true" customHeight="false" outlineLevel="0" collapsed="false">
      <c r="A40" s="4" t="n">
        <v>34</v>
      </c>
      <c r="B40" s="5" t="s">
        <v>802</v>
      </c>
      <c r="C40" s="5" t="s">
        <v>264</v>
      </c>
      <c r="D40" s="5" t="n">
        <v>33</v>
      </c>
      <c r="E40" s="5" t="n">
        <v>99</v>
      </c>
      <c r="F40" s="4" t="str">
        <f aca="false">INDEX($A$6:$C$260,D40+1,3)</f>
        <v>pearl lance</v>
      </c>
      <c r="G40" s="4" t="str">
        <f aca="false">INDEX($A$6:$C$260,D40+1,2)</f>
        <v>lance</v>
      </c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.75" hidden="true" customHeight="false" outlineLevel="0" collapsed="false">
      <c r="A41" s="4" t="n">
        <v>35</v>
      </c>
      <c r="B41" s="5" t="s">
        <v>802</v>
      </c>
      <c r="C41" s="5" t="s">
        <v>202</v>
      </c>
      <c r="D41" s="5" t="n">
        <v>34</v>
      </c>
      <c r="E41" s="5" t="n">
        <v>99</v>
      </c>
      <c r="F41" s="4" t="str">
        <f aca="false">INDEX($A$6:$C$260,D41+1,3)</f>
        <v>gold lance</v>
      </c>
      <c r="G41" s="4" t="str">
        <f aca="false">INDEX($A$6:$C$260,D41+1,2)</f>
        <v>lance</v>
      </c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.75" hidden="true" customHeight="false" outlineLevel="0" collapsed="false">
      <c r="A42" s="4" t="n">
        <v>36</v>
      </c>
      <c r="B42" s="5" t="s">
        <v>802</v>
      </c>
      <c r="C42" s="5" t="s">
        <v>422</v>
      </c>
      <c r="D42" s="5" t="n">
        <v>35</v>
      </c>
      <c r="E42" s="5" t="n">
        <v>99</v>
      </c>
      <c r="F42" s="4" t="str">
        <f aca="false">INDEX($A$6:$C$260,D42+1,3)</f>
        <v>aura lance</v>
      </c>
      <c r="G42" s="4" t="str">
        <f aca="false">INDEX($A$6:$C$260,D42+1,2)</f>
        <v>lance</v>
      </c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.75" hidden="true" customHeight="false" outlineLevel="0" collapsed="false">
      <c r="A43" s="4" t="n">
        <v>37</v>
      </c>
      <c r="B43" s="5" t="s">
        <v>804</v>
      </c>
      <c r="C43" s="5" t="s">
        <v>373</v>
      </c>
      <c r="D43" s="5" t="n">
        <v>36</v>
      </c>
      <c r="E43" s="5" t="n">
        <v>99</v>
      </c>
      <c r="F43" s="4" t="str">
        <f aca="false">INDEX($A$6:$C$260,D43+1,3)</f>
        <v>imp halberd</v>
      </c>
      <c r="G43" s="4" t="str">
        <f aca="false">INDEX($A$6:$C$260,D43+1,2)</f>
        <v>lance</v>
      </c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.75" hidden="true" customHeight="false" outlineLevel="0" collapsed="false">
      <c r="A44" s="4" t="n">
        <v>38</v>
      </c>
      <c r="B44" s="5" t="s">
        <v>804</v>
      </c>
      <c r="C44" s="5" t="s">
        <v>354</v>
      </c>
      <c r="D44" s="5" t="n">
        <v>37</v>
      </c>
      <c r="E44" s="5" t="n">
        <v>99</v>
      </c>
      <c r="F44" s="4" t="str">
        <f aca="false">INDEX($A$6:$C$260,D44+1,3)</f>
        <v>imperial</v>
      </c>
      <c r="G44" s="4" t="str">
        <f aca="false">INDEX($A$6:$C$260,D44+1,2)</f>
        <v>shadow dirk</v>
      </c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true" customHeight="false" outlineLevel="0" collapsed="false">
      <c r="A45" s="4" t="n">
        <v>39</v>
      </c>
      <c r="B45" s="4" t="s">
        <v>804</v>
      </c>
      <c r="C45" s="4" t="s">
        <v>329</v>
      </c>
      <c r="D45" s="4" t="n">
        <v>38</v>
      </c>
      <c r="E45" s="4" t="n">
        <v>99</v>
      </c>
      <c r="F45" s="4" t="str">
        <f aca="false">INDEX($A$6:$C$260,D45+1,3)</f>
        <v>kodachi</v>
      </c>
      <c r="G45" s="4" t="str">
        <f aca="false">INDEX($A$6:$C$260,D45+1,2)</f>
        <v>shadow dirk</v>
      </c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2.75" hidden="true" customHeight="false" outlineLevel="0" collapsed="false">
      <c r="A46" s="4" t="n">
        <v>40</v>
      </c>
      <c r="B46" s="4" t="s">
        <v>804</v>
      </c>
      <c r="C46" s="4" t="s">
        <v>416</v>
      </c>
      <c r="D46" s="4" t="n">
        <v>39</v>
      </c>
      <c r="E46" s="4" t="n">
        <v>99</v>
      </c>
      <c r="F46" s="4" t="str">
        <f aca="false">INDEX($A$6:$C$260,D46+1,3)</f>
        <v>blossom</v>
      </c>
      <c r="G46" s="4" t="str">
        <f aca="false">INDEX($A$6:$C$260,D46+1,2)</f>
        <v>shadow dirk</v>
      </c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2.75" hidden="true" customHeight="false" outlineLevel="0" collapsed="false">
      <c r="A47" s="4" t="n">
        <v>41</v>
      </c>
      <c r="B47" s="4" t="s">
        <v>804</v>
      </c>
      <c r="C47" s="4" t="s">
        <v>475</v>
      </c>
      <c r="D47" s="4" t="n">
        <v>40</v>
      </c>
      <c r="E47" s="4" t="n">
        <v>99</v>
      </c>
      <c r="F47" s="4" t="str">
        <f aca="false">INDEX($A$6:$C$260,D47+1,3)</f>
        <v>hardened</v>
      </c>
      <c r="G47" s="4" t="str">
        <f aca="false">INDEX($A$6:$C$260,D47+1,2)</f>
        <v>shadow dirk</v>
      </c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true" customHeight="false" outlineLevel="0" collapsed="false">
      <c r="A48" s="4" t="n">
        <v>42</v>
      </c>
      <c r="B48" s="4" t="s">
        <v>804</v>
      </c>
      <c r="C48" s="4" t="s">
        <v>479</v>
      </c>
      <c r="D48" s="4" t="n">
        <v>41</v>
      </c>
      <c r="E48" s="4" t="n">
        <v>99</v>
      </c>
      <c r="F48" s="4" t="str">
        <f aca="false">INDEX($A$6:$C$260,D48+1,3)</f>
        <v>striker</v>
      </c>
      <c r="G48" s="4" t="str">
        <f aca="false">INDEX($A$6:$C$260,D48+1,2)</f>
        <v>shadow dirk</v>
      </c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6" customFormat="true" ht="12.75" hidden="true" customHeight="false" outlineLevel="0" collapsed="false">
      <c r="A49" s="4" t="n">
        <v>43</v>
      </c>
      <c r="B49" s="5" t="s">
        <v>805</v>
      </c>
      <c r="C49" s="5" t="s">
        <v>375</v>
      </c>
      <c r="D49" s="5" t="n">
        <v>42</v>
      </c>
      <c r="E49" s="5" t="n">
        <v>99</v>
      </c>
      <c r="F49" s="4" t="str">
        <f aca="false">INDEX($A$6:$C$260,D49+1,3)</f>
        <v>stunner</v>
      </c>
      <c r="G49" s="4" t="str">
        <f aca="false">INDEX($A$6:$C$260,D49+1,2)</f>
        <v>shadow dirk</v>
      </c>
      <c r="H49" s="4"/>
      <c r="I49" s="4"/>
      <c r="J49" s="4"/>
      <c r="K49" s="4"/>
      <c r="L49" s="4"/>
      <c r="M49" s="4"/>
      <c r="N49" s="5"/>
      <c r="O49" s="5"/>
      <c r="P49" s="5"/>
      <c r="Q49" s="5"/>
    </row>
    <row r="50" s="6" customFormat="true" ht="12.75" hidden="true" customHeight="false" outlineLevel="0" collapsed="false">
      <c r="A50" s="4" t="n">
        <v>44</v>
      </c>
      <c r="B50" s="5" t="s">
        <v>805</v>
      </c>
      <c r="C50" s="5" t="s">
        <v>365</v>
      </c>
      <c r="D50" s="5" t="n">
        <v>43</v>
      </c>
      <c r="E50" s="5" t="n">
        <v>99</v>
      </c>
      <c r="F50" s="4" t="str">
        <f aca="false">INDEX($A$6:$C$260,D50+1,3)</f>
        <v>ashura</v>
      </c>
      <c r="G50" s="4" t="str">
        <f aca="false">INDEX($A$6:$C$260,D50+1,2)</f>
        <v>knives</v>
      </c>
      <c r="H50" s="4"/>
      <c r="I50" s="4"/>
      <c r="J50" s="4"/>
      <c r="K50" s="4"/>
      <c r="L50" s="4"/>
      <c r="M50" s="4"/>
      <c r="N50" s="5"/>
      <c r="O50" s="5"/>
      <c r="P50" s="5"/>
      <c r="Q50" s="5"/>
    </row>
    <row r="51" s="6" customFormat="true" ht="12.75" hidden="true" customHeight="false" outlineLevel="0" collapsed="false">
      <c r="A51" s="4" t="n">
        <v>45</v>
      </c>
      <c r="B51" s="5" t="s">
        <v>805</v>
      </c>
      <c r="C51" s="5" t="s">
        <v>352</v>
      </c>
      <c r="D51" s="5" t="n">
        <v>44</v>
      </c>
      <c r="E51" s="7" t="n">
        <v>99</v>
      </c>
      <c r="F51" s="4" t="str">
        <f aca="false">INDEX($A$6:$C$260,D51+1,3)</f>
        <v>kotetsu</v>
      </c>
      <c r="G51" s="4" t="str">
        <f aca="false">INDEX($A$6:$C$260,D51+1,2)</f>
        <v>knives</v>
      </c>
      <c r="H51" s="4"/>
      <c r="I51" s="4"/>
      <c r="J51" s="4"/>
      <c r="K51" s="4"/>
      <c r="L51" s="4"/>
      <c r="M51" s="4"/>
      <c r="N51" s="5"/>
      <c r="O51" s="5"/>
      <c r="P51" s="5"/>
      <c r="Q51" s="5"/>
    </row>
    <row r="52" s="6" customFormat="true" ht="12.75" hidden="true" customHeight="false" outlineLevel="0" collapsed="false">
      <c r="A52" s="4" t="n">
        <v>46</v>
      </c>
      <c r="B52" s="5" t="s">
        <v>805</v>
      </c>
      <c r="C52" s="5" t="s">
        <v>299</v>
      </c>
      <c r="D52" s="5" t="n">
        <v>45</v>
      </c>
      <c r="E52" s="5" t="n">
        <v>99</v>
      </c>
      <c r="F52" s="4" t="str">
        <f aca="false">INDEX($A$6:$C$260,D52+1,3)</f>
        <v>forged</v>
      </c>
      <c r="G52" s="4" t="str">
        <f aca="false">INDEX($A$6:$C$260,D52+1,2)</f>
        <v>knives</v>
      </c>
      <c r="H52" s="4"/>
      <c r="I52" s="4"/>
      <c r="J52" s="4"/>
      <c r="K52" s="4"/>
      <c r="L52" s="4"/>
      <c r="M52" s="4"/>
      <c r="N52" s="5"/>
      <c r="O52" s="5"/>
      <c r="P52" s="5"/>
      <c r="Q52" s="5"/>
    </row>
    <row r="53" s="6" customFormat="true" ht="12.75" hidden="true" customHeight="false" outlineLevel="0" collapsed="false">
      <c r="A53" s="4" t="n">
        <v>47</v>
      </c>
      <c r="B53" s="5" t="s">
        <v>805</v>
      </c>
      <c r="C53" s="5" t="s">
        <v>294</v>
      </c>
      <c r="D53" s="5" t="n">
        <v>46</v>
      </c>
      <c r="E53" s="5" t="n">
        <v>99</v>
      </c>
      <c r="F53" s="4" t="str">
        <f aca="false">INDEX($A$6:$C$260,D53+1,3)</f>
        <v>tempest</v>
      </c>
      <c r="G53" s="4" t="str">
        <f aca="false">INDEX($A$6:$C$260,D53+1,2)</f>
        <v>knives</v>
      </c>
      <c r="H53" s="4"/>
      <c r="I53" s="4"/>
      <c r="J53" s="4"/>
      <c r="K53" s="4"/>
      <c r="L53" s="4"/>
      <c r="M53" s="4"/>
      <c r="N53" s="5"/>
      <c r="O53" s="5"/>
      <c r="P53" s="5"/>
      <c r="Q53" s="5"/>
    </row>
    <row r="54" s="6" customFormat="true" ht="12.75" hidden="true" customHeight="false" outlineLevel="0" collapsed="false">
      <c r="A54" s="4" t="n">
        <v>48</v>
      </c>
      <c r="B54" s="5" t="s">
        <v>805</v>
      </c>
      <c r="C54" s="5" t="s">
        <v>397</v>
      </c>
      <c r="D54" s="5" t="n">
        <v>47</v>
      </c>
      <c r="E54" s="5" t="n">
        <v>99</v>
      </c>
      <c r="F54" s="4" t="str">
        <f aca="false">INDEX($A$6:$C$260,D54+1,3)</f>
        <v>murasame</v>
      </c>
      <c r="G54" s="4" t="str">
        <f aca="false">INDEX($A$6:$C$260,D54+1,2)</f>
        <v>knives</v>
      </c>
      <c r="H54" s="4"/>
      <c r="I54" s="4"/>
      <c r="J54" s="4"/>
      <c r="K54" s="4"/>
      <c r="L54" s="4"/>
      <c r="M54" s="4"/>
      <c r="N54" s="5"/>
      <c r="O54" s="5"/>
      <c r="P54" s="5"/>
      <c r="Q54" s="5"/>
    </row>
    <row r="55" s="6" customFormat="true" ht="12.75" hidden="true" customHeight="false" outlineLevel="0" collapsed="false">
      <c r="A55" s="4" t="n">
        <v>49</v>
      </c>
      <c r="B55" s="5" t="s">
        <v>805</v>
      </c>
      <c r="C55" s="5" t="s">
        <v>472</v>
      </c>
      <c r="D55" s="5" t="n">
        <v>48</v>
      </c>
      <c r="E55" s="5" t="n">
        <v>99</v>
      </c>
      <c r="F55" s="4" t="str">
        <f aca="false">INDEX($A$6:$C$260,D55+1,3)</f>
        <v>aura</v>
      </c>
      <c r="G55" s="4" t="str">
        <f aca="false">INDEX($A$6:$C$260,D55+1,2)</f>
        <v>knives</v>
      </c>
      <c r="H55" s="4"/>
      <c r="I55" s="4"/>
      <c r="J55" s="4"/>
      <c r="K55" s="4"/>
      <c r="L55" s="4"/>
      <c r="M55" s="4"/>
      <c r="N55" s="5"/>
      <c r="O55" s="5"/>
      <c r="P55" s="5"/>
      <c r="Q55" s="5"/>
    </row>
    <row r="56" s="6" customFormat="true" ht="12.75" hidden="true" customHeight="false" outlineLevel="0" collapsed="false">
      <c r="A56" s="4" t="n">
        <v>50</v>
      </c>
      <c r="B56" s="6" t="s">
        <v>805</v>
      </c>
      <c r="C56" s="6" t="s">
        <v>464</v>
      </c>
      <c r="D56" s="6" t="n">
        <v>49</v>
      </c>
      <c r="E56" s="6" t="n">
        <v>99</v>
      </c>
      <c r="F56" s="4" t="str">
        <f aca="false">INDEX($A$6:$C$260,D56+1,3)</f>
        <v>strato</v>
      </c>
      <c r="G56" s="4" t="str">
        <f aca="false">INDEX($A$6:$C$260,D56+1,2)</f>
        <v>knives</v>
      </c>
      <c r="H56" s="4"/>
      <c r="I56" s="4"/>
      <c r="J56" s="4"/>
      <c r="K56" s="4"/>
      <c r="L56" s="4"/>
      <c r="M56" s="4"/>
      <c r="N56" s="5"/>
      <c r="O56" s="5"/>
      <c r="P56" s="5"/>
      <c r="Q56" s="5"/>
    </row>
    <row r="57" s="6" customFormat="true" ht="12.75" hidden="true" customHeight="false" outlineLevel="0" collapsed="false">
      <c r="A57" s="4" t="n">
        <v>51</v>
      </c>
      <c r="B57" s="6" t="s">
        <v>806</v>
      </c>
      <c r="C57" s="6" t="s">
        <v>418</v>
      </c>
      <c r="D57" s="6" t="n">
        <v>50</v>
      </c>
      <c r="E57" s="6" t="n">
        <v>99</v>
      </c>
      <c r="F57" s="4" t="str">
        <f aca="false">INDEX($A$6:$C$260,D57+1,3)</f>
        <v>sky render</v>
      </c>
      <c r="G57" s="4" t="str">
        <f aca="false">INDEX($A$6:$C$260,D57+1,2)</f>
        <v>knives</v>
      </c>
      <c r="H57" s="4"/>
      <c r="I57" s="4"/>
      <c r="J57" s="4"/>
      <c r="K57" s="4"/>
      <c r="L57" s="4"/>
      <c r="M57" s="4"/>
      <c r="N57" s="5"/>
      <c r="O57" s="5"/>
      <c r="P57" s="5"/>
      <c r="Q57" s="5"/>
    </row>
    <row r="58" s="6" customFormat="true" ht="12.75" hidden="true" customHeight="false" outlineLevel="0" collapsed="false">
      <c r="A58" s="4" t="n">
        <v>52</v>
      </c>
      <c r="B58" s="5" t="s">
        <v>806</v>
      </c>
      <c r="C58" s="5" t="s">
        <v>377</v>
      </c>
      <c r="D58" s="5" t="n">
        <v>51</v>
      </c>
      <c r="E58" s="5" t="n">
        <v>99</v>
      </c>
      <c r="F58" s="4" t="str">
        <f aca="false">INDEX($A$6:$C$260,D58+1,3)</f>
        <v>heal rod</v>
      </c>
      <c r="G58" s="4" t="str">
        <f aca="false">INDEX($A$6:$C$260,D58+1,2)</f>
        <v>rods</v>
      </c>
      <c r="H58" s="4"/>
      <c r="I58" s="4"/>
      <c r="J58" s="4"/>
      <c r="K58" s="4"/>
      <c r="L58" s="4"/>
      <c r="M58" s="4"/>
      <c r="N58" s="5"/>
      <c r="O58" s="5"/>
      <c r="P58" s="5"/>
      <c r="Q58" s="5"/>
    </row>
    <row r="59" s="6" customFormat="true" ht="12.75" hidden="true" customHeight="false" outlineLevel="0" collapsed="false">
      <c r="A59" s="4" t="n">
        <v>53</v>
      </c>
      <c r="B59" s="5" t="s">
        <v>806</v>
      </c>
      <c r="C59" s="5" t="s">
        <v>333</v>
      </c>
      <c r="D59" s="5" t="n">
        <v>52</v>
      </c>
      <c r="E59" s="5" t="n">
        <v>99</v>
      </c>
      <c r="F59" s="4" t="str">
        <f aca="false">INDEX($A$6:$C$260,D59+1,3)</f>
        <v>mithril rod</v>
      </c>
      <c r="G59" s="4" t="str">
        <f aca="false">INDEX($A$6:$C$260,D59+1,2)</f>
        <v>rods</v>
      </c>
      <c r="H59" s="4"/>
      <c r="I59" s="4"/>
      <c r="J59" s="4"/>
      <c r="K59" s="4"/>
      <c r="L59" s="4"/>
      <c r="M59" s="4"/>
      <c r="N59" s="5"/>
      <c r="O59" s="5"/>
      <c r="P59" s="5"/>
      <c r="Q59" s="5"/>
    </row>
    <row r="60" s="6" customFormat="true" ht="12.75" hidden="true" customHeight="false" outlineLevel="0" collapsed="false">
      <c r="A60" s="4" t="n">
        <v>54</v>
      </c>
      <c r="B60" s="5" t="s">
        <v>806</v>
      </c>
      <c r="C60" s="5" t="s">
        <v>336</v>
      </c>
      <c r="D60" s="5" t="n">
        <v>53</v>
      </c>
      <c r="E60" s="5" t="n">
        <v>99</v>
      </c>
      <c r="F60" s="4" t="str">
        <f aca="false">INDEX($A$6:$C$260,D60+1,3)</f>
        <v>fire rod</v>
      </c>
      <c r="G60" s="4" t="str">
        <f aca="false">INDEX($A$6:$C$260,D60+1,2)</f>
        <v>rods</v>
      </c>
      <c r="H60" s="4"/>
      <c r="I60" s="4"/>
      <c r="J60" s="4"/>
      <c r="K60" s="4"/>
      <c r="L60" s="4"/>
      <c r="M60" s="4"/>
      <c r="N60" s="5"/>
      <c r="O60" s="5"/>
      <c r="P60" s="5"/>
      <c r="Q60" s="5"/>
    </row>
    <row r="61" s="6" customFormat="true" ht="12.75" hidden="true" customHeight="false" outlineLevel="0" collapsed="false">
      <c r="A61" s="4" t="n">
        <v>55</v>
      </c>
      <c r="B61" s="5" t="s">
        <v>806</v>
      </c>
      <c r="C61" s="5" t="s">
        <v>338</v>
      </c>
      <c r="D61" s="5" t="n">
        <v>54</v>
      </c>
      <c r="E61" s="5" t="n">
        <v>99</v>
      </c>
      <c r="F61" s="4" t="str">
        <f aca="false">INDEX($A$6:$C$260,D61+1,3)</f>
        <v>ice rod</v>
      </c>
      <c r="G61" s="4" t="str">
        <f aca="false">INDEX($A$6:$C$260,D61+1,2)</f>
        <v>rods</v>
      </c>
      <c r="H61" s="4"/>
      <c r="I61" s="4"/>
      <c r="J61" s="4"/>
      <c r="K61" s="4"/>
      <c r="L61" s="4"/>
      <c r="M61" s="4"/>
      <c r="N61" s="5"/>
      <c r="O61" s="5"/>
      <c r="P61" s="5"/>
      <c r="Q61" s="5"/>
    </row>
    <row r="62" s="6" customFormat="true" ht="12.75" hidden="true" customHeight="false" outlineLevel="0" collapsed="false">
      <c r="A62" s="4" t="n">
        <v>56</v>
      </c>
      <c r="B62" s="5" t="s">
        <v>806</v>
      </c>
      <c r="C62" s="5" t="s">
        <v>350</v>
      </c>
      <c r="D62" s="5" t="n">
        <v>55</v>
      </c>
      <c r="E62" s="5" t="n">
        <v>99</v>
      </c>
      <c r="F62" s="4" t="str">
        <f aca="false">INDEX($A$6:$C$260,D62+1,3)</f>
        <v>thunder rod</v>
      </c>
      <c r="G62" s="4" t="str">
        <f aca="false">INDEX($A$6:$C$260,D62+1,2)</f>
        <v>rods</v>
      </c>
      <c r="H62" s="4"/>
      <c r="I62" s="4"/>
      <c r="J62" s="4"/>
      <c r="K62" s="4"/>
      <c r="L62" s="4"/>
      <c r="M62" s="4"/>
      <c r="N62" s="5"/>
      <c r="O62" s="5"/>
      <c r="P62" s="5"/>
      <c r="Q62" s="5"/>
    </row>
    <row r="63" s="6" customFormat="true" ht="12.75" hidden="true" customHeight="false" outlineLevel="0" collapsed="false">
      <c r="A63" s="4" t="n">
        <v>57</v>
      </c>
      <c r="B63" s="5" t="s">
        <v>806</v>
      </c>
      <c r="C63" s="5" t="s">
        <v>266</v>
      </c>
      <c r="D63" s="5" t="n">
        <v>56</v>
      </c>
      <c r="E63" s="5" t="n">
        <v>99</v>
      </c>
      <c r="F63" s="4" t="str">
        <f aca="false">INDEX($A$6:$C$260,D63+1,3)</f>
        <v>poison rod</v>
      </c>
      <c r="G63" s="4" t="str">
        <f aca="false">INDEX($A$6:$C$260,D63+1,2)</f>
        <v>rods</v>
      </c>
      <c r="H63" s="4"/>
      <c r="I63" s="4"/>
      <c r="J63" s="4"/>
      <c r="K63" s="4"/>
      <c r="L63" s="4"/>
      <c r="M63" s="4"/>
      <c r="N63" s="5"/>
      <c r="O63" s="5"/>
      <c r="P63" s="5"/>
      <c r="Q63" s="5"/>
    </row>
    <row r="64" customFormat="false" ht="12.75" hidden="true" customHeight="false" outlineLevel="0" collapsed="false">
      <c r="A64" s="4" t="n">
        <v>58</v>
      </c>
      <c r="B64" s="5" t="s">
        <v>806</v>
      </c>
      <c r="C64" s="5" t="s">
        <v>246</v>
      </c>
      <c r="D64" s="5" t="n">
        <v>57</v>
      </c>
      <c r="E64" s="5" t="n">
        <v>99</v>
      </c>
      <c r="F64" s="4" t="str">
        <f aca="false">INDEX($A$6:$C$260,D64+1,3)</f>
        <v>pearl rod</v>
      </c>
      <c r="G64" s="4" t="str">
        <f aca="false">INDEX($A$6:$C$260,D64+1,2)</f>
        <v>rods</v>
      </c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2.75" hidden="true" customHeight="false" outlineLevel="0" collapsed="false">
      <c r="A65" s="4" t="n">
        <v>59</v>
      </c>
      <c r="B65" s="5" t="s">
        <v>806</v>
      </c>
      <c r="C65" s="5" t="s">
        <v>439</v>
      </c>
      <c r="D65" s="5" t="n">
        <v>58</v>
      </c>
      <c r="E65" s="5" t="n">
        <v>99</v>
      </c>
      <c r="F65" s="4" t="str">
        <f aca="false">INDEX($A$6:$C$260,D65+1,3)</f>
        <v>gravity rod</v>
      </c>
      <c r="G65" s="4" t="str">
        <f aca="false">INDEX($A$6:$C$260,D65+1,2)</f>
        <v>rods</v>
      </c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2.75" hidden="true" customHeight="false" outlineLevel="0" collapsed="false">
      <c r="A66" s="4" t="n">
        <v>60</v>
      </c>
      <c r="B66" s="5" t="s">
        <v>806</v>
      </c>
      <c r="C66" s="5" t="s">
        <v>426</v>
      </c>
      <c r="D66" s="5" t="n">
        <v>59</v>
      </c>
      <c r="E66" s="5" t="n">
        <v>99</v>
      </c>
      <c r="F66" s="4" t="str">
        <f aca="false">INDEX($A$6:$C$260,D66+1,3)</f>
        <v>punisher</v>
      </c>
      <c r="G66" s="4" t="str">
        <f aca="false">INDEX($A$6:$C$260,D66+1,2)</f>
        <v>rods</v>
      </c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true" customHeight="false" outlineLevel="0" collapsed="false">
      <c r="A67" s="4" t="n">
        <v>61</v>
      </c>
      <c r="B67" s="5" t="s">
        <v>807</v>
      </c>
      <c r="C67" s="5" t="s">
        <v>540</v>
      </c>
      <c r="D67" s="5" t="n">
        <v>60</v>
      </c>
      <c r="E67" s="5" t="n">
        <v>99</v>
      </c>
      <c r="F67" s="4" t="str">
        <f aca="false">INDEX($A$6:$C$260,D67+1,3)</f>
        <v>magus rod</v>
      </c>
      <c r="G67" s="4" t="str">
        <f aca="false">INDEX($A$6:$C$260,D67+1,2)</f>
        <v>rods</v>
      </c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true" customHeight="false" outlineLevel="0" collapsed="false">
      <c r="A68" s="4" t="n">
        <v>62</v>
      </c>
      <c r="B68" s="5" t="s">
        <v>807</v>
      </c>
      <c r="C68" s="5" t="s">
        <v>541</v>
      </c>
      <c r="D68" s="5" t="n">
        <v>61</v>
      </c>
      <c r="E68" s="5" t="n">
        <v>99</v>
      </c>
      <c r="F68" s="4" t="str">
        <f aca="false">INDEX($A$6:$C$260,D68+1,3)</f>
        <v>chocobo brush</v>
      </c>
      <c r="G68" s="4" t="str">
        <f aca="false">INDEX($A$6:$C$260,D68+1,2)</f>
        <v>brushes</v>
      </c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2.75" hidden="true" customHeight="false" outlineLevel="0" collapsed="false">
      <c r="A69" s="4" t="n">
        <v>63</v>
      </c>
      <c r="B69" s="5" t="s">
        <v>807</v>
      </c>
      <c r="C69" s="5" t="s">
        <v>542</v>
      </c>
      <c r="D69" s="5" t="n">
        <v>62</v>
      </c>
      <c r="E69" s="5" t="n">
        <v>99</v>
      </c>
      <c r="F69" s="4" t="str">
        <f aca="false">INDEX($A$6:$C$260,D69+1,3)</f>
        <v>DaVinci brush</v>
      </c>
      <c r="G69" s="4" t="str">
        <f aca="false">INDEX($A$6:$C$260,D69+1,2)</f>
        <v>brushes</v>
      </c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2.75" hidden="true" customHeight="false" outlineLevel="0" collapsed="false">
      <c r="A70" s="4" t="n">
        <v>64</v>
      </c>
      <c r="B70" s="5" t="s">
        <v>807</v>
      </c>
      <c r="C70" s="5" t="s">
        <v>543</v>
      </c>
      <c r="D70" s="5" t="n">
        <v>63</v>
      </c>
      <c r="E70" s="5" t="n">
        <v>99</v>
      </c>
      <c r="F70" s="4" t="str">
        <f aca="false">INDEX($A$6:$C$260,D70+1,3)</f>
        <v>magical brush</v>
      </c>
      <c r="G70" s="4" t="str">
        <f aca="false">INDEX($A$6:$C$260,D70+1,2)</f>
        <v>brushes</v>
      </c>
      <c r="H70" s="4"/>
      <c r="I70" s="4"/>
      <c r="J70" s="4"/>
      <c r="K70" s="4"/>
      <c r="L70" s="4"/>
      <c r="M70" s="4"/>
      <c r="N70" s="4"/>
      <c r="O70" s="4"/>
      <c r="P70" s="4"/>
      <c r="Q70" s="4"/>
    </row>
    <row r="71" customFormat="false" ht="12.75" hidden="true" customHeight="false" outlineLevel="0" collapsed="false">
      <c r="A71" s="4" t="n">
        <v>65</v>
      </c>
      <c r="B71" s="5" t="s">
        <v>808</v>
      </c>
      <c r="C71" s="5" t="s">
        <v>392</v>
      </c>
      <c r="D71" s="5" t="n">
        <v>64</v>
      </c>
      <c r="E71" s="5" t="n">
        <v>99</v>
      </c>
      <c r="F71" s="4" t="str">
        <f aca="false">INDEX($A$6:$C$260,D71+1,3)</f>
        <v>rainbow brush</v>
      </c>
      <c r="G71" s="4" t="str">
        <f aca="false">INDEX($A$6:$C$260,D71+1,2)</f>
        <v>brushes</v>
      </c>
      <c r="H71" s="4"/>
      <c r="I71" s="4"/>
      <c r="J71" s="4"/>
      <c r="K71" s="4"/>
      <c r="L71" s="4"/>
      <c r="M71" s="4"/>
      <c r="N71" s="4"/>
      <c r="O71" s="4"/>
      <c r="P71" s="4"/>
      <c r="Q71" s="4"/>
    </row>
    <row r="72" s="6" customFormat="true" ht="12.75" hidden="true" customHeight="false" outlineLevel="0" collapsed="false">
      <c r="A72" s="4" t="n">
        <v>66</v>
      </c>
      <c r="B72" s="5" t="s">
        <v>808</v>
      </c>
      <c r="C72" s="5" t="s">
        <v>544</v>
      </c>
      <c r="D72" s="5" t="n">
        <v>65</v>
      </c>
      <c r="E72" s="5" t="n">
        <v>99</v>
      </c>
      <c r="F72" s="4" t="str">
        <f aca="false">INDEX($A$6:$C$260,D72+1,3)</f>
        <v>shuriken</v>
      </c>
      <c r="G72" s="4" t="str">
        <f aca="false">INDEX($A$6:$C$260,D72+1,2)</f>
        <v>stars</v>
      </c>
      <c r="H72" s="4"/>
      <c r="I72" s="4"/>
      <c r="J72" s="4"/>
      <c r="K72" s="4"/>
      <c r="L72" s="4"/>
      <c r="M72" s="4"/>
      <c r="N72" s="5"/>
      <c r="O72" s="5"/>
      <c r="P72" s="5"/>
      <c r="Q72" s="5"/>
    </row>
    <row r="73" s="6" customFormat="true" ht="12.75" hidden="true" customHeight="false" outlineLevel="0" collapsed="false">
      <c r="A73" s="4" t="n">
        <v>67</v>
      </c>
      <c r="B73" s="5" t="s">
        <v>808</v>
      </c>
      <c r="C73" s="5" t="s">
        <v>545</v>
      </c>
      <c r="D73" s="5" t="n">
        <v>66</v>
      </c>
      <c r="E73" s="5" t="n">
        <v>99</v>
      </c>
      <c r="F73" s="4" t="str">
        <f aca="false">INDEX($A$6:$C$260,D73+1,3)</f>
        <v>ninja stars</v>
      </c>
      <c r="G73" s="4" t="str">
        <f aca="false">INDEX($A$6:$C$260,D73+1,2)</f>
        <v>stars</v>
      </c>
      <c r="H73" s="4"/>
      <c r="I73" s="4"/>
      <c r="J73" s="4"/>
      <c r="K73" s="4"/>
      <c r="L73" s="4"/>
      <c r="M73" s="4"/>
      <c r="N73" s="5"/>
      <c r="O73" s="5"/>
      <c r="P73" s="5"/>
      <c r="Q73" s="5"/>
    </row>
    <row r="74" s="6" customFormat="true" ht="12.75" hidden="true" customHeight="false" outlineLevel="0" collapsed="false">
      <c r="A74" s="4" t="n">
        <v>68</v>
      </c>
      <c r="B74" s="5" t="s">
        <v>809</v>
      </c>
      <c r="C74" s="5" t="s">
        <v>345</v>
      </c>
      <c r="D74" s="5" t="n">
        <v>67</v>
      </c>
      <c r="E74" s="5" t="n">
        <v>99</v>
      </c>
      <c r="F74" s="4" t="str">
        <f aca="false">INDEX($A$6:$C$260,D74+1,3)</f>
        <v>tack stars</v>
      </c>
      <c r="G74" s="4" t="str">
        <f aca="false">INDEX($A$6:$C$260,D74+1,2)</f>
        <v>stars</v>
      </c>
      <c r="H74" s="4"/>
      <c r="I74" s="4"/>
      <c r="J74" s="4"/>
      <c r="K74" s="4"/>
      <c r="L74" s="4"/>
      <c r="M74" s="4"/>
      <c r="N74" s="5"/>
      <c r="O74" s="5"/>
      <c r="P74" s="5"/>
      <c r="Q74" s="5"/>
    </row>
    <row r="75" s="6" customFormat="true" ht="12.75" hidden="true" customHeight="false" outlineLevel="0" collapsed="false">
      <c r="A75" s="4" t="n">
        <v>69</v>
      </c>
      <c r="B75" s="5" t="s">
        <v>809</v>
      </c>
      <c r="C75" s="5" t="s">
        <v>340</v>
      </c>
      <c r="D75" s="5" t="n">
        <v>68</v>
      </c>
      <c r="E75" s="5" t="n">
        <v>99</v>
      </c>
      <c r="F75" s="4" t="str">
        <f aca="false">INDEX($A$6:$C$260,D75+1,3)</f>
        <v>flail</v>
      </c>
      <c r="G75" s="4" t="str">
        <f aca="false">INDEX($A$6:$C$260,D75+1,2)</f>
        <v>special</v>
      </c>
      <c r="H75" s="4"/>
      <c r="I75" s="4"/>
      <c r="J75" s="4"/>
      <c r="K75" s="4"/>
      <c r="L75" s="4"/>
      <c r="M75" s="4"/>
      <c r="N75" s="5"/>
      <c r="O75" s="5"/>
      <c r="P75" s="5"/>
      <c r="Q75" s="5"/>
    </row>
    <row r="76" s="6" customFormat="true" ht="12.75" hidden="true" customHeight="false" outlineLevel="0" collapsed="false">
      <c r="A76" s="4" t="n">
        <v>70</v>
      </c>
      <c r="B76" s="5" t="s">
        <v>809</v>
      </c>
      <c r="C76" s="5" t="s">
        <v>324</v>
      </c>
      <c r="D76" s="5" t="n">
        <v>69</v>
      </c>
      <c r="E76" s="5" t="n">
        <v>99</v>
      </c>
      <c r="F76" s="4" t="str">
        <f aca="false">INDEX($A$6:$C$260,D76+1,3)</f>
        <v>full moon</v>
      </c>
      <c r="G76" s="4" t="str">
        <f aca="false">INDEX($A$6:$C$260,D76+1,2)</f>
        <v>special</v>
      </c>
      <c r="H76" s="4"/>
      <c r="I76" s="4"/>
      <c r="J76" s="4"/>
      <c r="K76" s="4"/>
      <c r="L76" s="4"/>
      <c r="M76" s="4"/>
      <c r="N76" s="5"/>
      <c r="O76" s="5"/>
      <c r="P76" s="5"/>
      <c r="Q76" s="5"/>
    </row>
    <row r="77" s="6" customFormat="true" ht="12.75" hidden="true" customHeight="false" outlineLevel="0" collapsed="false">
      <c r="A77" s="4" t="n">
        <v>71</v>
      </c>
      <c r="B77" s="5" t="s">
        <v>809</v>
      </c>
      <c r="C77" s="5" t="s">
        <v>327</v>
      </c>
      <c r="D77" s="5" t="n">
        <v>70</v>
      </c>
      <c r="E77" s="5" t="n">
        <v>99</v>
      </c>
      <c r="F77" s="4" t="str">
        <f aca="false">INDEX($A$6:$C$260,D77+1,3)</f>
        <v>morning star</v>
      </c>
      <c r="G77" s="4" t="str">
        <f aca="false">INDEX($A$6:$C$260,D77+1,2)</f>
        <v>special</v>
      </c>
      <c r="H77" s="4"/>
      <c r="I77" s="4"/>
      <c r="J77" s="4"/>
      <c r="K77" s="4"/>
      <c r="L77" s="4"/>
      <c r="M77" s="4"/>
      <c r="N77" s="5"/>
      <c r="O77" s="5"/>
      <c r="P77" s="5"/>
      <c r="Q77" s="5"/>
    </row>
    <row r="78" s="6" customFormat="true" ht="12.75" hidden="true" customHeight="false" outlineLevel="0" collapsed="false">
      <c r="A78" s="4" t="n">
        <v>72</v>
      </c>
      <c r="B78" s="4" t="s">
        <v>809</v>
      </c>
      <c r="C78" s="4" t="s">
        <v>455</v>
      </c>
      <c r="D78" s="4" t="n">
        <v>71</v>
      </c>
      <c r="E78" s="4" t="n">
        <v>99</v>
      </c>
      <c r="F78" s="4" t="str">
        <f aca="false">INDEX($A$6:$C$260,D78+1,3)</f>
        <v>boomerang</v>
      </c>
      <c r="G78" s="4" t="str">
        <f aca="false">INDEX($A$6:$C$260,D78+1,2)</f>
        <v>special</v>
      </c>
      <c r="H78" s="4"/>
      <c r="I78" s="4"/>
      <c r="J78" s="4"/>
      <c r="K78" s="4"/>
      <c r="L78" s="4"/>
      <c r="M78" s="4"/>
      <c r="N78" s="5"/>
      <c r="O78" s="5"/>
      <c r="P78" s="5"/>
      <c r="Q78" s="5"/>
    </row>
    <row r="79" s="6" customFormat="true" ht="12.75" hidden="true" customHeight="false" outlineLevel="0" collapsed="false">
      <c r="A79" s="4" t="n">
        <v>73</v>
      </c>
      <c r="B79" s="4" t="s">
        <v>809</v>
      </c>
      <c r="C79" s="4" t="s">
        <v>320</v>
      </c>
      <c r="D79" s="4" t="n">
        <v>72</v>
      </c>
      <c r="E79" s="4" t="n">
        <v>99</v>
      </c>
      <c r="F79" s="4" t="str">
        <f aca="false">INDEX($A$6:$C$260,D79+1,3)</f>
        <v>rising sun</v>
      </c>
      <c r="G79" s="4" t="str">
        <f aca="false">INDEX($A$6:$C$260,D79+1,2)</f>
        <v>special</v>
      </c>
      <c r="H79" s="4"/>
      <c r="I79" s="4"/>
      <c r="J79" s="4"/>
      <c r="K79" s="4"/>
      <c r="L79" s="4"/>
      <c r="M79" s="4"/>
      <c r="N79" s="5"/>
      <c r="O79" s="5"/>
      <c r="P79" s="5"/>
      <c r="Q79" s="5"/>
    </row>
    <row r="80" s="6" customFormat="true" ht="12.75" hidden="true" customHeight="false" outlineLevel="0" collapsed="false">
      <c r="A80" s="4" t="n">
        <v>74</v>
      </c>
      <c r="B80" s="4" t="s">
        <v>809</v>
      </c>
      <c r="C80" s="4" t="s">
        <v>215</v>
      </c>
      <c r="D80" s="4" t="n">
        <v>73</v>
      </c>
      <c r="E80" s="4" t="n">
        <v>99</v>
      </c>
      <c r="F80" s="4" t="str">
        <f aca="false">INDEX($A$6:$C$260,D80+1,3)</f>
        <v>hawk eye</v>
      </c>
      <c r="G80" s="4" t="str">
        <f aca="false">INDEX($A$6:$C$260,D80+1,2)</f>
        <v>special</v>
      </c>
      <c r="H80" s="4"/>
      <c r="I80" s="4"/>
      <c r="J80" s="4"/>
      <c r="K80" s="4"/>
      <c r="L80" s="4"/>
      <c r="M80" s="4"/>
      <c r="N80" s="5"/>
      <c r="O80" s="5"/>
      <c r="P80" s="5"/>
      <c r="Q80" s="5"/>
    </row>
    <row r="81" s="6" customFormat="true" ht="12.75" hidden="true" customHeight="false" outlineLevel="0" collapsed="false">
      <c r="A81" s="4" t="n">
        <v>75</v>
      </c>
      <c r="B81" s="4" t="s">
        <v>809</v>
      </c>
      <c r="C81" s="4" t="s">
        <v>240</v>
      </c>
      <c r="D81" s="4" t="n">
        <v>74</v>
      </c>
      <c r="E81" s="4" t="n">
        <v>99</v>
      </c>
      <c r="F81" s="4" t="str">
        <f aca="false">INDEX($A$6:$C$260,D81+1,3)</f>
        <v>bone club</v>
      </c>
      <c r="G81" s="4" t="str">
        <f aca="false">INDEX($A$6:$C$260,D81+1,2)</f>
        <v>special</v>
      </c>
      <c r="H81" s="4"/>
      <c r="I81" s="4"/>
      <c r="J81" s="4"/>
      <c r="K81" s="4"/>
      <c r="L81" s="4"/>
      <c r="M81" s="4"/>
      <c r="N81" s="5"/>
      <c r="O81" s="5"/>
      <c r="P81" s="5"/>
      <c r="Q81" s="5"/>
    </row>
    <row r="82" s="6" customFormat="true" ht="12.75" hidden="true" customHeight="false" outlineLevel="0" collapsed="false">
      <c r="A82" s="4" t="n">
        <v>76</v>
      </c>
      <c r="B82" s="4" t="s">
        <v>809</v>
      </c>
      <c r="C82" s="4" t="s">
        <v>500</v>
      </c>
      <c r="D82" s="4" t="n">
        <v>75</v>
      </c>
      <c r="E82" s="4" t="n">
        <v>99</v>
      </c>
      <c r="F82" s="4" t="str">
        <f aca="false">INDEX($A$6:$C$260,D82+1,3)</f>
        <v>sniper</v>
      </c>
      <c r="G82" s="4" t="str">
        <f aca="false">INDEX($A$6:$C$260,D82+1,2)</f>
        <v>special</v>
      </c>
      <c r="H82" s="4"/>
      <c r="I82" s="4"/>
      <c r="J82" s="4"/>
      <c r="K82" s="4"/>
      <c r="L82" s="4"/>
      <c r="M82" s="4"/>
      <c r="N82" s="5"/>
      <c r="O82" s="5"/>
      <c r="P82" s="5"/>
      <c r="Q82" s="5"/>
    </row>
    <row r="83" s="6" customFormat="true" ht="12.75" hidden="true" customHeight="false" outlineLevel="0" collapsed="false">
      <c r="A83" s="4" t="n">
        <v>77</v>
      </c>
      <c r="B83" s="5" t="s">
        <v>355</v>
      </c>
      <c r="C83" s="5" t="s">
        <v>355</v>
      </c>
      <c r="D83" s="5" t="n">
        <v>76</v>
      </c>
      <c r="E83" s="5" t="n">
        <v>99</v>
      </c>
      <c r="F83" s="4" t="str">
        <f aca="false">INDEX($A$6:$C$260,D83+1,3)</f>
        <v>wing edge</v>
      </c>
      <c r="G83" s="4" t="str">
        <f aca="false">INDEX($A$6:$C$260,D83+1,2)</f>
        <v>special</v>
      </c>
      <c r="H83" s="4"/>
      <c r="I83" s="4"/>
      <c r="J83" s="4"/>
      <c r="K83" s="4"/>
      <c r="L83" s="4"/>
      <c r="M83" s="4"/>
      <c r="N83" s="5"/>
      <c r="O83" s="5"/>
      <c r="P83" s="5"/>
      <c r="Q83" s="5"/>
    </row>
    <row r="84" s="6" customFormat="true" ht="12.75" hidden="true" customHeight="false" outlineLevel="0" collapsed="false">
      <c r="A84" s="4" t="n">
        <v>78</v>
      </c>
      <c r="B84" s="5" t="s">
        <v>355</v>
      </c>
      <c r="C84" s="5" t="s">
        <v>278</v>
      </c>
      <c r="D84" s="5" t="n">
        <v>77</v>
      </c>
      <c r="E84" s="5" t="n">
        <v>99</v>
      </c>
      <c r="F84" s="4" t="str">
        <f aca="false">INDEX($A$6:$C$260,D84+1,3)</f>
        <v>cards</v>
      </c>
      <c r="G84" s="4" t="str">
        <f aca="false">INDEX($A$6:$C$260,D84+1,2)</f>
        <v>cards</v>
      </c>
      <c r="H84" s="4"/>
      <c r="I84" s="4"/>
      <c r="J84" s="4"/>
      <c r="K84" s="4"/>
      <c r="L84" s="4"/>
      <c r="M84" s="4"/>
      <c r="N84" s="5"/>
      <c r="O84" s="5"/>
      <c r="P84" s="5"/>
      <c r="Q84" s="5"/>
    </row>
    <row r="85" s="6" customFormat="true" ht="12.75" hidden="true" customHeight="false" outlineLevel="0" collapsed="false">
      <c r="A85" s="4" t="n">
        <v>79</v>
      </c>
      <c r="B85" s="5" t="s">
        <v>355</v>
      </c>
      <c r="C85" s="5" t="s">
        <v>400</v>
      </c>
      <c r="D85" s="5" t="n">
        <v>78</v>
      </c>
      <c r="E85" s="5" t="n">
        <v>99</v>
      </c>
      <c r="F85" s="4" t="str">
        <f aca="false">INDEX($A$6:$C$260,D85+1,3)</f>
        <v>darts</v>
      </c>
      <c r="G85" s="4" t="str">
        <f aca="false">INDEX($A$6:$C$260,D85+1,2)</f>
        <v>cards</v>
      </c>
      <c r="H85" s="4"/>
      <c r="I85" s="4"/>
      <c r="J85" s="4"/>
      <c r="K85" s="4"/>
      <c r="L85" s="4"/>
      <c r="M85" s="4"/>
      <c r="N85" s="5"/>
      <c r="O85" s="5"/>
      <c r="P85" s="5"/>
      <c r="Q85" s="5"/>
    </row>
    <row r="86" s="6" customFormat="true" ht="12.75" hidden="true" customHeight="false" outlineLevel="0" collapsed="false">
      <c r="A86" s="4" t="n">
        <v>80</v>
      </c>
      <c r="B86" s="5" t="s">
        <v>355</v>
      </c>
      <c r="C86" s="5" t="s">
        <v>254</v>
      </c>
      <c r="D86" s="5" t="n">
        <v>79</v>
      </c>
      <c r="E86" s="5" t="n">
        <v>99</v>
      </c>
      <c r="F86" s="4" t="str">
        <f aca="false">INDEX($A$6:$C$260,D86+1,3)</f>
        <v>doom darts</v>
      </c>
      <c r="G86" s="4" t="str">
        <f aca="false">INDEX($A$6:$C$260,D86+1,2)</f>
        <v>cards</v>
      </c>
      <c r="H86" s="4"/>
      <c r="I86" s="4"/>
      <c r="J86" s="4"/>
      <c r="K86" s="4"/>
      <c r="L86" s="4"/>
      <c r="M86" s="4"/>
      <c r="N86" s="5"/>
      <c r="O86" s="5"/>
      <c r="P86" s="5"/>
      <c r="Q86" s="5"/>
    </row>
    <row r="87" s="6" customFormat="true" ht="12.75" hidden="true" customHeight="false" outlineLevel="0" collapsed="false">
      <c r="A87" s="4" t="n">
        <v>81</v>
      </c>
      <c r="B87" s="5" t="s">
        <v>355</v>
      </c>
      <c r="C87" s="5" t="s">
        <v>322</v>
      </c>
      <c r="D87" s="5" t="n">
        <v>80</v>
      </c>
      <c r="E87" s="5" t="n">
        <v>99</v>
      </c>
      <c r="F87" s="4" t="str">
        <f aca="false">INDEX($A$6:$C$260,D87+1,3)</f>
        <v>trump</v>
      </c>
      <c r="G87" s="4" t="str">
        <f aca="false">INDEX($A$6:$C$260,D87+1,2)</f>
        <v>cards</v>
      </c>
      <c r="H87" s="4"/>
      <c r="I87" s="4"/>
      <c r="J87" s="4"/>
      <c r="K87" s="4"/>
      <c r="L87" s="4"/>
      <c r="M87" s="4"/>
      <c r="N87" s="5"/>
      <c r="O87" s="5"/>
      <c r="P87" s="5"/>
      <c r="Q87" s="5"/>
    </row>
    <row r="88" s="6" customFormat="true" ht="12.75" hidden="true" customHeight="false" outlineLevel="0" collapsed="false">
      <c r="A88" s="4" t="n">
        <v>82</v>
      </c>
      <c r="B88" s="5" t="s">
        <v>355</v>
      </c>
      <c r="C88" s="5" t="s">
        <v>408</v>
      </c>
      <c r="D88" s="5" t="n">
        <v>81</v>
      </c>
      <c r="E88" s="5" t="n">
        <v>99</v>
      </c>
      <c r="F88" s="4" t="str">
        <f aca="false">INDEX($A$6:$C$260,D88+1,3)</f>
        <v>dice</v>
      </c>
      <c r="G88" s="4" t="str">
        <f aca="false">INDEX($A$6:$C$260,D88+1,2)</f>
        <v>cards</v>
      </c>
      <c r="H88" s="4"/>
      <c r="I88" s="4"/>
      <c r="J88" s="4"/>
      <c r="K88" s="4"/>
      <c r="L88" s="4"/>
      <c r="M88" s="4"/>
      <c r="N88" s="5"/>
      <c r="O88" s="5"/>
      <c r="P88" s="5"/>
      <c r="Q88" s="5"/>
    </row>
    <row r="89" s="6" customFormat="true" ht="12.75" hidden="true" customHeight="false" outlineLevel="0" collapsed="false">
      <c r="A89" s="4" t="n">
        <v>83</v>
      </c>
      <c r="B89" s="5" t="s">
        <v>810</v>
      </c>
      <c r="C89" s="5" t="s">
        <v>546</v>
      </c>
      <c r="D89" s="5" t="n">
        <v>82</v>
      </c>
      <c r="E89" s="5" t="n">
        <v>99</v>
      </c>
      <c r="F89" s="4" t="str">
        <f aca="false">INDEX($A$6:$C$260,D89+1,3)</f>
        <v>fixed dice</v>
      </c>
      <c r="G89" s="4" t="str">
        <f aca="false">INDEX($A$6:$C$260,D89+1,2)</f>
        <v>cards</v>
      </c>
      <c r="H89" s="4"/>
      <c r="I89" s="4"/>
      <c r="J89" s="4"/>
      <c r="K89" s="4"/>
      <c r="L89" s="4"/>
      <c r="M89" s="4"/>
      <c r="N89" s="5"/>
      <c r="O89" s="5"/>
      <c r="P89" s="5"/>
      <c r="Q89" s="5"/>
    </row>
    <row r="90" s="6" customFormat="true" ht="12.75" hidden="true" customHeight="false" outlineLevel="0" collapsed="false">
      <c r="A90" s="4" t="n">
        <v>84</v>
      </c>
      <c r="B90" s="5" t="s">
        <v>810</v>
      </c>
      <c r="C90" s="5" t="s">
        <v>367</v>
      </c>
      <c r="D90" s="5" t="n">
        <v>83</v>
      </c>
      <c r="E90" s="5" t="n">
        <v>99</v>
      </c>
      <c r="F90" s="4" t="str">
        <f aca="false">INDEX($A$6:$C$260,D90+1,3)</f>
        <v>metal knuckle</v>
      </c>
      <c r="G90" s="4" t="str">
        <f aca="false">INDEX($A$6:$C$260,D90+1,2)</f>
        <v>claws</v>
      </c>
      <c r="H90" s="4"/>
      <c r="I90" s="4"/>
      <c r="J90" s="4"/>
      <c r="K90" s="4"/>
      <c r="L90" s="4"/>
      <c r="M90" s="4"/>
      <c r="N90" s="5"/>
      <c r="O90" s="5"/>
      <c r="P90" s="5"/>
      <c r="Q90" s="5"/>
    </row>
    <row r="91" s="6" customFormat="true" ht="12.75" hidden="true" customHeight="false" outlineLevel="0" collapsed="false">
      <c r="A91" s="4" t="n">
        <v>85</v>
      </c>
      <c r="B91" s="5" t="s">
        <v>810</v>
      </c>
      <c r="C91" s="5" t="s">
        <v>357</v>
      </c>
      <c r="D91" s="5" t="n">
        <v>84</v>
      </c>
      <c r="E91" s="5" t="n">
        <v>99</v>
      </c>
      <c r="F91" s="4" t="str">
        <f aca="false">INDEX($A$6:$C$260,D91+1,3)</f>
        <v>mithril claw</v>
      </c>
      <c r="G91" s="4" t="str">
        <f aca="false">INDEX($A$6:$C$260,D91+1,2)</f>
        <v>claws</v>
      </c>
      <c r="H91" s="4"/>
      <c r="I91" s="4"/>
      <c r="J91" s="4"/>
      <c r="K91" s="4"/>
      <c r="L91" s="4"/>
      <c r="M91" s="4"/>
      <c r="N91" s="5"/>
      <c r="O91" s="5"/>
      <c r="P91" s="5"/>
      <c r="Q91" s="5"/>
    </row>
    <row r="92" s="6" customFormat="true" ht="12.75" hidden="true" customHeight="false" outlineLevel="0" collapsed="false">
      <c r="A92" s="4" t="n">
        <v>86</v>
      </c>
      <c r="B92" s="5" t="s">
        <v>810</v>
      </c>
      <c r="C92" s="5" t="s">
        <v>342</v>
      </c>
      <c r="D92" s="5" t="n">
        <v>85</v>
      </c>
      <c r="E92" s="5" t="n">
        <v>99</v>
      </c>
      <c r="F92" s="4" t="str">
        <f aca="false">INDEX($A$6:$C$260,D92+1,3)</f>
        <v>kaiser</v>
      </c>
      <c r="G92" s="4" t="str">
        <f aca="false">INDEX($A$6:$C$260,D92+1,2)</f>
        <v>claws</v>
      </c>
      <c r="H92" s="4"/>
      <c r="I92" s="4"/>
      <c r="J92" s="4"/>
      <c r="K92" s="4"/>
      <c r="L92" s="4"/>
      <c r="M92" s="4"/>
      <c r="N92" s="5"/>
      <c r="O92" s="5"/>
      <c r="P92" s="5"/>
      <c r="Q92" s="5"/>
    </row>
    <row r="93" s="6" customFormat="true" ht="12.75" hidden="true" customHeight="false" outlineLevel="0" collapsed="false">
      <c r="A93" s="4" t="n">
        <v>87</v>
      </c>
      <c r="B93" s="5" t="s">
        <v>810</v>
      </c>
      <c r="C93" s="5" t="s">
        <v>547</v>
      </c>
      <c r="D93" s="5" t="n">
        <v>86</v>
      </c>
      <c r="E93" s="5" t="n">
        <v>99</v>
      </c>
      <c r="F93" s="4" t="str">
        <f aca="false">INDEX($A$6:$C$260,D93+1,3)</f>
        <v>poison claw</v>
      </c>
      <c r="G93" s="4" t="str">
        <f aca="false">INDEX($A$6:$C$260,D93+1,2)</f>
        <v>claws</v>
      </c>
      <c r="H93" s="4"/>
      <c r="I93" s="4"/>
      <c r="J93" s="4"/>
      <c r="K93" s="4"/>
      <c r="L93" s="4"/>
      <c r="M93" s="4"/>
      <c r="N93" s="5"/>
      <c r="O93" s="5"/>
      <c r="P93" s="5"/>
      <c r="Q93" s="5"/>
    </row>
    <row r="94" s="6" customFormat="true" ht="12.75" hidden="true" customHeight="false" outlineLevel="0" collapsed="false">
      <c r="A94" s="4" t="n">
        <v>88</v>
      </c>
      <c r="B94" s="5" t="s">
        <v>810</v>
      </c>
      <c r="C94" s="5" t="s">
        <v>404</v>
      </c>
      <c r="D94" s="5" t="n">
        <v>87</v>
      </c>
      <c r="E94" s="5" t="n">
        <v>99</v>
      </c>
      <c r="F94" s="4" t="str">
        <f aca="false">INDEX($A$6:$C$260,D94+1,3)</f>
        <v>fire knucle</v>
      </c>
      <c r="G94" s="4" t="str">
        <f aca="false">INDEX($A$6:$C$260,D94+1,2)</f>
        <v>claws</v>
      </c>
      <c r="H94" s="4"/>
      <c r="I94" s="4"/>
      <c r="J94" s="4"/>
      <c r="K94" s="4"/>
      <c r="L94" s="4"/>
      <c r="M94" s="4"/>
      <c r="N94" s="5"/>
      <c r="O94" s="5"/>
      <c r="P94" s="5"/>
      <c r="Q94" s="5"/>
    </row>
    <row r="95" s="6" customFormat="true" ht="12.75" hidden="true" customHeight="false" outlineLevel="0" collapsed="false">
      <c r="A95" s="4" t="n">
        <v>89</v>
      </c>
      <c r="B95" s="5" t="s">
        <v>810</v>
      </c>
      <c r="C95" s="5" t="s">
        <v>493</v>
      </c>
      <c r="D95" s="5" t="n">
        <v>88</v>
      </c>
      <c r="E95" s="5" t="n">
        <v>99</v>
      </c>
      <c r="F95" s="4" t="str">
        <f aca="false">INDEX($A$6:$C$260,D95+1,3)</f>
        <v>dragon claw</v>
      </c>
      <c r="G95" s="4" t="str">
        <f aca="false">INDEX($A$6:$C$260,D95+1,2)</f>
        <v>claws</v>
      </c>
      <c r="H95" s="4"/>
      <c r="I95" s="4"/>
      <c r="J95" s="4"/>
      <c r="K95" s="4"/>
      <c r="L95" s="4"/>
      <c r="M95" s="4"/>
      <c r="N95" s="5"/>
      <c r="O95" s="5"/>
      <c r="P95" s="5"/>
      <c r="Q95" s="5"/>
    </row>
    <row r="96" s="6" customFormat="true" ht="12.75" hidden="true" customHeight="false" outlineLevel="0" collapsed="false">
      <c r="A96" s="4" t="n">
        <v>90</v>
      </c>
      <c r="B96" s="5" t="s">
        <v>811</v>
      </c>
      <c r="C96" s="5" t="s">
        <v>548</v>
      </c>
      <c r="D96" s="5" t="n">
        <v>89</v>
      </c>
      <c r="E96" s="5" t="n">
        <v>99</v>
      </c>
      <c r="F96" s="4" t="str">
        <f aca="false">INDEX($A$6:$C$260,D96+1,3)</f>
        <v>tiger fangs</v>
      </c>
      <c r="G96" s="4" t="str">
        <f aca="false">INDEX($A$6:$C$260,D96+1,2)</f>
        <v>claws</v>
      </c>
      <c r="H96" s="4"/>
      <c r="I96" s="4"/>
      <c r="J96" s="4"/>
      <c r="K96" s="4"/>
      <c r="L96" s="4"/>
      <c r="M96" s="4"/>
      <c r="N96" s="5"/>
      <c r="O96" s="5"/>
      <c r="P96" s="5"/>
      <c r="Q96" s="5"/>
    </row>
    <row r="97" s="6" customFormat="true" ht="12.75" hidden="true" customHeight="false" outlineLevel="0" collapsed="false">
      <c r="A97" s="4" t="n">
        <v>91</v>
      </c>
      <c r="B97" s="4" t="s">
        <v>811</v>
      </c>
      <c r="C97" s="4" t="s">
        <v>549</v>
      </c>
      <c r="D97" s="4" t="n">
        <v>90</v>
      </c>
      <c r="E97" s="4" t="n">
        <v>99</v>
      </c>
      <c r="F97" s="4" t="str">
        <f aca="false">INDEX($A$6:$C$260,D97+1,3)</f>
        <v>buckler</v>
      </c>
      <c r="G97" s="4" t="str">
        <f aca="false">INDEX($A$6:$C$260,D97+1,2)</f>
        <v>shields</v>
      </c>
      <c r="H97" s="4"/>
      <c r="I97" s="4"/>
      <c r="J97" s="4"/>
      <c r="K97" s="4"/>
      <c r="L97" s="4"/>
      <c r="M97" s="4"/>
      <c r="N97" s="5"/>
      <c r="O97" s="5"/>
      <c r="P97" s="5"/>
      <c r="Q97" s="5"/>
    </row>
    <row r="98" s="6" customFormat="true" ht="12.75" hidden="true" customHeight="false" outlineLevel="0" collapsed="false">
      <c r="A98" s="4" t="n">
        <v>92</v>
      </c>
      <c r="B98" s="4" t="s">
        <v>811</v>
      </c>
      <c r="C98" s="4" t="s">
        <v>550</v>
      </c>
      <c r="D98" s="4" t="n">
        <v>91</v>
      </c>
      <c r="E98" s="4" t="n">
        <v>99</v>
      </c>
      <c r="F98" s="4" t="str">
        <f aca="false">INDEX($A$6:$C$260,D98+1,3)</f>
        <v>heavy shield</v>
      </c>
      <c r="G98" s="4" t="str">
        <f aca="false">INDEX($A$6:$C$260,D98+1,2)</f>
        <v>shields</v>
      </c>
      <c r="H98" s="4"/>
      <c r="I98" s="4"/>
      <c r="J98" s="4"/>
      <c r="K98" s="4"/>
      <c r="L98" s="4"/>
      <c r="M98" s="4"/>
      <c r="N98" s="5"/>
      <c r="O98" s="5"/>
      <c r="P98" s="5"/>
      <c r="Q98" s="5"/>
    </row>
    <row r="99" s="6" customFormat="true" ht="12.75" hidden="true" customHeight="false" outlineLevel="0" collapsed="false">
      <c r="A99" s="4" t="n">
        <v>93</v>
      </c>
      <c r="B99" s="4" t="s">
        <v>811</v>
      </c>
      <c r="C99" s="4" t="s">
        <v>551</v>
      </c>
      <c r="D99" s="4" t="n">
        <v>92</v>
      </c>
      <c r="E99" s="4" t="n">
        <v>99</v>
      </c>
      <c r="F99" s="4" t="str">
        <f aca="false">INDEX($A$6:$C$260,D99+1,3)</f>
        <v>mithrild shield</v>
      </c>
      <c r="G99" s="4" t="str">
        <f aca="false">INDEX($A$6:$C$260,D99+1,2)</f>
        <v>shields</v>
      </c>
      <c r="H99" s="4"/>
      <c r="I99" s="4"/>
      <c r="J99" s="4"/>
      <c r="K99" s="4"/>
      <c r="L99" s="4"/>
      <c r="M99" s="4"/>
      <c r="N99" s="5"/>
      <c r="O99" s="5"/>
      <c r="P99" s="5"/>
      <c r="Q99" s="5"/>
    </row>
    <row r="100" s="6" customFormat="true" ht="12.75" hidden="true" customHeight="false" outlineLevel="0" collapsed="false">
      <c r="A100" s="4" t="n">
        <v>94</v>
      </c>
      <c r="B100" s="4" t="s">
        <v>811</v>
      </c>
      <c r="C100" s="4" t="s">
        <v>552</v>
      </c>
      <c r="D100" s="4" t="n">
        <v>93</v>
      </c>
      <c r="E100" s="4" t="n">
        <v>99</v>
      </c>
      <c r="F100" s="4" t="str">
        <f aca="false">INDEX($A$6:$C$260,D100+1,3)</f>
        <v>gold shield</v>
      </c>
      <c r="G100" s="4" t="str">
        <f aca="false">INDEX($A$6:$C$260,D100+1,2)</f>
        <v>shields</v>
      </c>
      <c r="H100" s="4"/>
      <c r="I100" s="4"/>
      <c r="J100" s="4"/>
      <c r="K100" s="4"/>
      <c r="L100" s="4"/>
      <c r="M100" s="4"/>
      <c r="N100" s="5"/>
      <c r="O100" s="5"/>
      <c r="P100" s="5"/>
      <c r="Q100" s="5"/>
    </row>
    <row r="101" s="6" customFormat="true" ht="12.75" hidden="true" customHeight="false" outlineLevel="0" collapsed="false">
      <c r="A101" s="4" t="n">
        <v>95</v>
      </c>
      <c r="B101" s="4" t="s">
        <v>811</v>
      </c>
      <c r="C101" s="4" t="s">
        <v>553</v>
      </c>
      <c r="D101" s="4" t="n">
        <v>94</v>
      </c>
      <c r="E101" s="4" t="n">
        <v>99</v>
      </c>
      <c r="F101" s="4" t="str">
        <f aca="false">INDEX($A$6:$C$260,D101+1,3)</f>
        <v>aegis shield</v>
      </c>
      <c r="G101" s="4" t="str">
        <f aca="false">INDEX($A$6:$C$260,D101+1,2)</f>
        <v>shields</v>
      </c>
      <c r="H101" s="4"/>
      <c r="I101" s="4"/>
      <c r="J101" s="4"/>
      <c r="K101" s="4"/>
      <c r="L101" s="4"/>
      <c r="M101" s="4"/>
      <c r="N101" s="5"/>
      <c r="O101" s="5"/>
      <c r="P101" s="5"/>
      <c r="Q101" s="5"/>
    </row>
    <row r="102" s="6" customFormat="true" ht="12.75" hidden="true" customHeight="false" outlineLevel="0" collapsed="false">
      <c r="A102" s="4" t="n">
        <v>96</v>
      </c>
      <c r="B102" s="4" t="s">
        <v>811</v>
      </c>
      <c r="C102" s="4" t="s">
        <v>554</v>
      </c>
      <c r="D102" s="4" t="n">
        <v>95</v>
      </c>
      <c r="E102" s="4" t="n">
        <v>99</v>
      </c>
      <c r="F102" s="4" t="str">
        <f aca="false">INDEX($A$6:$C$260,D102+1,3)</f>
        <v>diamond shield</v>
      </c>
      <c r="G102" s="4" t="str">
        <f aca="false">INDEX($A$6:$C$260,D102+1,2)</f>
        <v>shields</v>
      </c>
      <c r="H102" s="4"/>
      <c r="I102" s="4"/>
      <c r="J102" s="4"/>
      <c r="K102" s="4"/>
      <c r="L102" s="4"/>
      <c r="M102" s="4"/>
      <c r="N102" s="5"/>
      <c r="O102" s="5"/>
      <c r="P102" s="5"/>
      <c r="Q102" s="5"/>
    </row>
    <row r="103" s="6" customFormat="true" ht="12.75" hidden="true" customHeight="false" outlineLevel="0" collapsed="false">
      <c r="A103" s="4" t="n">
        <v>97</v>
      </c>
      <c r="B103" s="4" t="s">
        <v>811</v>
      </c>
      <c r="C103" s="4" t="s">
        <v>555</v>
      </c>
      <c r="D103" s="4" t="n">
        <v>96</v>
      </c>
      <c r="E103" s="4" t="n">
        <v>99</v>
      </c>
      <c r="F103" s="4" t="str">
        <f aca="false">INDEX($A$6:$C$260,D103+1,3)</f>
        <v>fire shield</v>
      </c>
      <c r="G103" s="4" t="str">
        <f aca="false">INDEX($A$6:$C$260,D103+1,2)</f>
        <v>shields</v>
      </c>
      <c r="H103" s="4"/>
      <c r="I103" s="4"/>
      <c r="J103" s="4"/>
      <c r="K103" s="4"/>
      <c r="L103" s="4"/>
      <c r="M103" s="4"/>
      <c r="N103" s="5"/>
      <c r="O103" s="5"/>
      <c r="P103" s="5"/>
      <c r="Q103" s="5"/>
    </row>
    <row r="104" s="6" customFormat="true" ht="12.75" hidden="true" customHeight="false" outlineLevel="0" collapsed="false">
      <c r="A104" s="4" t="n">
        <v>98</v>
      </c>
      <c r="B104" s="4" t="s">
        <v>811</v>
      </c>
      <c r="C104" s="4" t="s">
        <v>556</v>
      </c>
      <c r="D104" s="4" t="n">
        <v>97</v>
      </c>
      <c r="E104" s="4" t="n">
        <v>99</v>
      </c>
      <c r="F104" s="4" t="str">
        <f aca="false">INDEX($A$6:$C$260,D104+1,3)</f>
        <v>ice shield</v>
      </c>
      <c r="G104" s="4" t="str">
        <f aca="false">INDEX($A$6:$C$260,D104+1,2)</f>
        <v>shields</v>
      </c>
      <c r="H104" s="4"/>
      <c r="I104" s="4"/>
      <c r="J104" s="4"/>
      <c r="K104" s="4"/>
      <c r="L104" s="4"/>
      <c r="M104" s="4"/>
      <c r="N104" s="5"/>
      <c r="O104" s="5"/>
      <c r="P104" s="5"/>
      <c r="Q104" s="5"/>
    </row>
    <row r="105" s="6" customFormat="true" ht="12.75" hidden="true" customHeight="false" outlineLevel="0" collapsed="false">
      <c r="A105" s="4" t="n">
        <v>99</v>
      </c>
      <c r="B105" s="4" t="s">
        <v>811</v>
      </c>
      <c r="C105" s="4" t="s">
        <v>557</v>
      </c>
      <c r="D105" s="4" t="n">
        <v>98</v>
      </c>
      <c r="E105" s="4" t="n">
        <v>99</v>
      </c>
      <c r="F105" s="4" t="str">
        <f aca="false">INDEX($A$6:$C$260,D105+1,3)</f>
        <v>thunder shield</v>
      </c>
      <c r="G105" s="4" t="str">
        <f aca="false">INDEX($A$6:$C$260,D105+1,2)</f>
        <v>shields</v>
      </c>
      <c r="H105" s="4"/>
      <c r="I105" s="4"/>
      <c r="J105" s="4"/>
      <c r="K105" s="4"/>
      <c r="L105" s="4"/>
      <c r="M105" s="4"/>
      <c r="N105" s="5"/>
      <c r="O105" s="5"/>
      <c r="P105" s="5"/>
      <c r="Q105" s="5"/>
    </row>
    <row r="106" s="6" customFormat="true" ht="12.75" hidden="true" customHeight="false" outlineLevel="0" collapsed="false">
      <c r="A106" s="4" t="n">
        <v>100</v>
      </c>
      <c r="B106" s="4" t="s">
        <v>811</v>
      </c>
      <c r="C106" s="4" t="s">
        <v>558</v>
      </c>
      <c r="D106" s="4" t="n">
        <v>99</v>
      </c>
      <c r="E106" s="4" t="n">
        <v>99</v>
      </c>
      <c r="F106" s="4" t="str">
        <f aca="false">INDEX($A$6:$C$260,D106+1,3)</f>
        <v>crystal shield</v>
      </c>
      <c r="G106" s="4" t="str">
        <f aca="false">INDEX($A$6:$C$260,D106+1,2)</f>
        <v>shields</v>
      </c>
      <c r="H106" s="4"/>
      <c r="I106" s="4"/>
      <c r="J106" s="4"/>
      <c r="K106" s="4"/>
      <c r="L106" s="4"/>
      <c r="M106" s="4"/>
      <c r="N106" s="5"/>
      <c r="O106" s="5"/>
      <c r="P106" s="5"/>
      <c r="Q106" s="5"/>
    </row>
    <row r="107" s="6" customFormat="true" ht="12.75" hidden="true" customHeight="false" outlineLevel="0" collapsed="false">
      <c r="A107" s="4" t="n">
        <v>101</v>
      </c>
      <c r="B107" s="4" t="s">
        <v>811</v>
      </c>
      <c r="C107" s="4" t="s">
        <v>559</v>
      </c>
      <c r="D107" s="4" t="n">
        <v>100</v>
      </c>
      <c r="E107" s="4" t="n">
        <v>99</v>
      </c>
      <c r="F107" s="4" t="str">
        <f aca="false">INDEX($A$6:$C$260,D107+1,3)</f>
        <v>gengi shield</v>
      </c>
      <c r="G107" s="4" t="str">
        <f aca="false">INDEX($A$6:$C$260,D107+1,2)</f>
        <v>shields</v>
      </c>
      <c r="H107" s="4"/>
      <c r="I107" s="4"/>
      <c r="J107" s="4"/>
      <c r="K107" s="4"/>
      <c r="L107" s="4"/>
      <c r="M107" s="4"/>
      <c r="N107" s="5"/>
      <c r="O107" s="5"/>
      <c r="P107" s="5"/>
      <c r="Q107" s="5"/>
    </row>
    <row r="108" s="6" customFormat="true" ht="12.75" hidden="true" customHeight="false" outlineLevel="0" collapsed="false">
      <c r="A108" s="4" t="n">
        <v>102</v>
      </c>
      <c r="B108" s="4" t="s">
        <v>811</v>
      </c>
      <c r="C108" s="4" t="s">
        <v>560</v>
      </c>
      <c r="D108" s="4" t="n">
        <v>101</v>
      </c>
      <c r="E108" s="4" t="n">
        <v>99</v>
      </c>
      <c r="F108" s="4" t="str">
        <f aca="false">INDEX($A$6:$C$260,D108+1,3)</f>
        <v>tortoise shield</v>
      </c>
      <c r="G108" s="4" t="str">
        <f aca="false">INDEX($A$6:$C$260,D108+1,2)</f>
        <v>shields</v>
      </c>
      <c r="H108" s="4"/>
      <c r="I108" s="4"/>
      <c r="J108" s="4"/>
      <c r="K108" s="4"/>
      <c r="L108" s="4"/>
      <c r="M108" s="4"/>
      <c r="N108" s="5"/>
      <c r="O108" s="5"/>
      <c r="P108" s="5"/>
      <c r="Q108" s="5"/>
    </row>
    <row r="109" s="6" customFormat="true" ht="12.75" hidden="true" customHeight="false" outlineLevel="0" collapsed="false">
      <c r="A109" s="4" t="n">
        <v>103</v>
      </c>
      <c r="B109" s="4" t="s">
        <v>811</v>
      </c>
      <c r="C109" s="4" t="s">
        <v>561</v>
      </c>
      <c r="D109" s="4" t="n">
        <v>102</v>
      </c>
      <c r="E109" s="4" t="n">
        <v>99</v>
      </c>
      <c r="F109" s="4" t="str">
        <f aca="false">INDEX($A$6:$C$260,D109+1,3)</f>
        <v>cursed shield</v>
      </c>
      <c r="G109" s="4" t="str">
        <f aca="false">INDEX($A$6:$C$260,D109+1,2)</f>
        <v>shields</v>
      </c>
      <c r="H109" s="4"/>
      <c r="I109" s="4"/>
      <c r="J109" s="4"/>
      <c r="K109" s="4"/>
      <c r="L109" s="4"/>
      <c r="M109" s="4"/>
      <c r="N109" s="5"/>
      <c r="O109" s="5"/>
      <c r="P109" s="5"/>
      <c r="Q109" s="5"/>
    </row>
    <row r="110" customFormat="false" ht="12.75" hidden="true" customHeight="false" outlineLevel="0" collapsed="false">
      <c r="A110" s="4" t="n">
        <v>104</v>
      </c>
      <c r="B110" s="4" t="s">
        <v>811</v>
      </c>
      <c r="C110" s="4" t="s">
        <v>562</v>
      </c>
      <c r="D110" s="4" t="n">
        <v>103</v>
      </c>
      <c r="E110" s="4" t="n">
        <v>99</v>
      </c>
      <c r="F110" s="4" t="str">
        <f aca="false">INDEX($A$6:$C$260,D110+1,3)</f>
        <v>paladin shield</v>
      </c>
      <c r="G110" s="4" t="str">
        <f aca="false">INDEX($A$6:$C$260,D110+1,2)</f>
        <v>shields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true" customHeight="false" outlineLevel="0" collapsed="false">
      <c r="A111" s="4" t="n">
        <v>105</v>
      </c>
      <c r="B111" s="4" t="s">
        <v>532</v>
      </c>
      <c r="C111" s="4" t="s">
        <v>563</v>
      </c>
      <c r="D111" s="4" t="n">
        <v>104</v>
      </c>
      <c r="E111" s="4" t="n">
        <v>99</v>
      </c>
      <c r="F111" s="4" t="str">
        <f aca="false">INDEX($A$6:$C$260,D111+1,3)</f>
        <v>force shield</v>
      </c>
      <c r="G111" s="4" t="str">
        <f aca="false">INDEX($A$6:$C$260,D111+1,2)</f>
        <v>shields</v>
      </c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true" customHeight="false" outlineLevel="0" collapsed="false">
      <c r="A112" s="4" t="n">
        <v>106</v>
      </c>
      <c r="B112" s="4" t="s">
        <v>532</v>
      </c>
      <c r="C112" s="4" t="s">
        <v>564</v>
      </c>
      <c r="D112" s="4" t="n">
        <v>105</v>
      </c>
      <c r="E112" s="4" t="n">
        <v>99</v>
      </c>
      <c r="F112" s="4" t="str">
        <f aca="false">INDEX($A$6:$C$260,D112+1,3)</f>
        <v>leather hat</v>
      </c>
      <c r="G112" s="4" t="str">
        <f aca="false">INDEX($A$6:$C$260,D112+1,2)</f>
        <v>helmet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true" customHeight="false" outlineLevel="0" collapsed="false">
      <c r="A113" s="4" t="n">
        <v>107</v>
      </c>
      <c r="B113" s="4" t="s">
        <v>532</v>
      </c>
      <c r="C113" s="4" t="s">
        <v>565</v>
      </c>
      <c r="D113" s="4" t="n">
        <v>106</v>
      </c>
      <c r="E113" s="4" t="n">
        <v>99</v>
      </c>
      <c r="F113" s="4" t="str">
        <f aca="false">INDEX($A$6:$C$260,D113+1,3)</f>
        <v>hair band</v>
      </c>
      <c r="G113" s="4" t="str">
        <f aca="false">INDEX($A$6:$C$260,D113+1,2)</f>
        <v>helmet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true" customHeight="false" outlineLevel="0" collapsed="false">
      <c r="A114" s="4" t="n">
        <v>108</v>
      </c>
      <c r="B114" s="4" t="s">
        <v>532</v>
      </c>
      <c r="C114" s="4" t="s">
        <v>566</v>
      </c>
      <c r="D114" s="4" t="n">
        <v>107</v>
      </c>
      <c r="E114" s="4" t="n">
        <v>99</v>
      </c>
      <c r="F114" s="4" t="str">
        <f aca="false">INDEX($A$6:$C$260,D114+1,3)</f>
        <v>plumed hat</v>
      </c>
      <c r="G114" s="4" t="str">
        <f aca="false">INDEX($A$6:$C$260,D114+1,2)</f>
        <v>helmet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true" customHeight="false" outlineLevel="0" collapsed="false">
      <c r="A115" s="4" t="n">
        <v>109</v>
      </c>
      <c r="B115" s="4" t="s">
        <v>532</v>
      </c>
      <c r="C115" s="4" t="s">
        <v>567</v>
      </c>
      <c r="D115" s="4" t="n">
        <v>108</v>
      </c>
      <c r="E115" s="4" t="n">
        <v>99</v>
      </c>
      <c r="F115" s="4" t="str">
        <f aca="false">INDEX($A$6:$C$260,D115+1,3)</f>
        <v>beret</v>
      </c>
      <c r="G115" s="4" t="str">
        <f aca="false">INDEX($A$6:$C$260,D115+1,2)</f>
        <v>helmet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true" customHeight="false" outlineLevel="0" collapsed="false">
      <c r="A116" s="4" t="n">
        <v>110</v>
      </c>
      <c r="B116" s="4" t="s">
        <v>532</v>
      </c>
      <c r="C116" s="4" t="s">
        <v>568</v>
      </c>
      <c r="D116" s="4" t="n">
        <v>109</v>
      </c>
      <c r="E116" s="4" t="n">
        <v>99</v>
      </c>
      <c r="F116" s="4" t="str">
        <f aca="false">INDEX($A$6:$C$260,D116+1,3)</f>
        <v>magus hat</v>
      </c>
      <c r="G116" s="4" t="str">
        <f aca="false">INDEX($A$6:$C$260,D116+1,2)</f>
        <v>helmet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true" customHeight="false" outlineLevel="0" collapsed="false">
      <c r="A117" s="4" t="n">
        <v>111</v>
      </c>
      <c r="B117" s="4" t="s">
        <v>532</v>
      </c>
      <c r="C117" s="4" t="s">
        <v>569</v>
      </c>
      <c r="D117" s="4" t="n">
        <v>110</v>
      </c>
      <c r="E117" s="4" t="n">
        <v>99</v>
      </c>
      <c r="F117" s="4" t="str">
        <f aca="false">INDEX($A$6:$C$260,D117+1,3)</f>
        <v>bandana</v>
      </c>
      <c r="G117" s="4" t="str">
        <f aca="false">INDEX($A$6:$C$260,D117+1,2)</f>
        <v>helmet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true" customHeight="false" outlineLevel="0" collapsed="false">
      <c r="A118" s="4" t="n">
        <v>112</v>
      </c>
      <c r="B118" s="4" t="s">
        <v>532</v>
      </c>
      <c r="C118" s="4" t="s">
        <v>570</v>
      </c>
      <c r="D118" s="4" t="n">
        <v>111</v>
      </c>
      <c r="E118" s="4" t="n">
        <v>99</v>
      </c>
      <c r="F118" s="4" t="str">
        <f aca="false">INDEX($A$6:$C$260,D118+1,3)</f>
        <v>iron helmet</v>
      </c>
      <c r="G118" s="4" t="str">
        <f aca="false">INDEX($A$6:$C$260,D118+1,2)</f>
        <v>helmet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true" customHeight="false" outlineLevel="0" collapsed="false">
      <c r="A119" s="4" t="n">
        <v>113</v>
      </c>
      <c r="B119" s="4" t="s">
        <v>532</v>
      </c>
      <c r="C119" s="4" t="s">
        <v>571</v>
      </c>
      <c r="D119" s="4" t="n">
        <v>112</v>
      </c>
      <c r="E119" s="4" t="n">
        <v>99</v>
      </c>
      <c r="F119" s="4" t="str">
        <f aca="false">INDEX($A$6:$C$260,D119+1,3)</f>
        <v>coronet</v>
      </c>
      <c r="G119" s="4" t="str">
        <f aca="false">INDEX($A$6:$C$260,D119+1,2)</f>
        <v>helmet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true" customHeight="false" outlineLevel="0" collapsed="false">
      <c r="A120" s="4" t="n">
        <v>114</v>
      </c>
      <c r="B120" s="4" t="s">
        <v>532</v>
      </c>
      <c r="C120" s="4" t="s">
        <v>572</v>
      </c>
      <c r="D120" s="4" t="n">
        <v>113</v>
      </c>
      <c r="E120" s="4" t="n">
        <v>99</v>
      </c>
      <c r="F120" s="4" t="str">
        <f aca="false">INDEX($A$6:$C$260,D120+1,3)</f>
        <v>bard's hat</v>
      </c>
      <c r="G120" s="4" t="str">
        <f aca="false">INDEX($A$6:$C$260,D120+1,2)</f>
        <v>helmet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true" customHeight="false" outlineLevel="0" collapsed="false">
      <c r="A121" s="4" t="n">
        <v>115</v>
      </c>
      <c r="B121" s="4" t="s">
        <v>532</v>
      </c>
      <c r="C121" s="4" t="s">
        <v>573</v>
      </c>
      <c r="D121" s="4" t="n">
        <v>114</v>
      </c>
      <c r="E121" s="4" t="n">
        <v>99</v>
      </c>
      <c r="F121" s="4" t="str">
        <f aca="false">INDEX($A$6:$C$260,D121+1,3)</f>
        <v>green beret</v>
      </c>
      <c r="G121" s="4" t="str">
        <f aca="false">INDEX($A$6:$C$260,D121+1,2)</f>
        <v>helmet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true" customHeight="false" outlineLevel="0" collapsed="false">
      <c r="A122" s="4" t="n">
        <v>116</v>
      </c>
      <c r="B122" s="4" t="s">
        <v>532</v>
      </c>
      <c r="C122" s="4" t="s">
        <v>574</v>
      </c>
      <c r="D122" s="4" t="n">
        <v>115</v>
      </c>
      <c r="E122" s="4" t="n">
        <v>99</v>
      </c>
      <c r="F122" s="4" t="str">
        <f aca="false">INDEX($A$6:$C$260,D122+1,3)</f>
        <v>head band</v>
      </c>
      <c r="G122" s="4" t="str">
        <f aca="false">INDEX($A$6:$C$260,D122+1,2)</f>
        <v>helmet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true" customHeight="false" outlineLevel="0" collapsed="false">
      <c r="A123" s="4" t="n">
        <v>117</v>
      </c>
      <c r="B123" s="4" t="s">
        <v>532</v>
      </c>
      <c r="C123" s="4" t="s">
        <v>575</v>
      </c>
      <c r="D123" s="4" t="n">
        <v>116</v>
      </c>
      <c r="E123" s="4" t="n">
        <v>99</v>
      </c>
      <c r="F123" s="4" t="str">
        <f aca="false">INDEX($A$6:$C$260,D123+1,3)</f>
        <v>mithril helmet</v>
      </c>
      <c r="G123" s="4" t="str">
        <f aca="false">INDEX($A$6:$C$260,D123+1,2)</f>
        <v>helmet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true" customHeight="false" outlineLevel="0" collapsed="false">
      <c r="A124" s="4" t="n">
        <v>118</v>
      </c>
      <c r="B124" s="4" t="s">
        <v>532</v>
      </c>
      <c r="C124" s="4" t="s">
        <v>576</v>
      </c>
      <c r="D124" s="4" t="n">
        <v>117</v>
      </c>
      <c r="E124" s="4" t="n">
        <v>99</v>
      </c>
      <c r="F124" s="4" t="str">
        <f aca="false">INDEX($A$6:$C$260,D124+1,3)</f>
        <v>tiara</v>
      </c>
      <c r="G124" s="4" t="str">
        <f aca="false">INDEX($A$6:$C$260,D124+1,2)</f>
        <v>helmet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true" customHeight="false" outlineLevel="0" collapsed="false">
      <c r="A125" s="4" t="n">
        <v>119</v>
      </c>
      <c r="B125" s="4" t="s">
        <v>532</v>
      </c>
      <c r="C125" s="4" t="s">
        <v>577</v>
      </c>
      <c r="D125" s="4" t="n">
        <v>118</v>
      </c>
      <c r="E125" s="4" t="n">
        <v>99</v>
      </c>
      <c r="F125" s="4" t="str">
        <f aca="false">INDEX($A$6:$C$260,D125+1,3)</f>
        <v>gold helmet</v>
      </c>
      <c r="G125" s="4" t="str">
        <f aca="false">INDEX($A$6:$C$260,D125+1,2)</f>
        <v>helmet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true" customHeight="false" outlineLevel="0" collapsed="false">
      <c r="A126" s="4" t="n">
        <v>120</v>
      </c>
      <c r="B126" s="4" t="s">
        <v>532</v>
      </c>
      <c r="C126" s="4" t="s">
        <v>578</v>
      </c>
      <c r="D126" s="4" t="n">
        <v>119</v>
      </c>
      <c r="E126" s="4" t="n">
        <v>99</v>
      </c>
      <c r="F126" s="4" t="str">
        <f aca="false">INDEX($A$6:$C$260,D126+1,3)</f>
        <v>tiger mask</v>
      </c>
      <c r="G126" s="4" t="str">
        <f aca="false">INDEX($A$6:$C$260,D126+1,2)</f>
        <v>helmet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true" customHeight="false" outlineLevel="0" collapsed="false">
      <c r="A127" s="4" t="n">
        <v>121</v>
      </c>
      <c r="B127" s="4" t="s">
        <v>532</v>
      </c>
      <c r="C127" s="4" t="s">
        <v>579</v>
      </c>
      <c r="D127" s="4" t="n">
        <v>120</v>
      </c>
      <c r="E127" s="4" t="n">
        <v>99</v>
      </c>
      <c r="F127" s="4" t="str">
        <f aca="false">INDEX($A$6:$C$260,D127+1,3)</f>
        <v>red cap</v>
      </c>
      <c r="G127" s="4" t="str">
        <f aca="false">INDEX($A$6:$C$260,D127+1,2)</f>
        <v>helmet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true" customHeight="false" outlineLevel="0" collapsed="false">
      <c r="A128" s="4" t="n">
        <v>122</v>
      </c>
      <c r="B128" s="1" t="s">
        <v>532</v>
      </c>
      <c r="C128" s="1" t="s">
        <v>580</v>
      </c>
      <c r="D128" s="1" t="n">
        <v>121</v>
      </c>
      <c r="E128" s="1" t="n">
        <v>99</v>
      </c>
      <c r="F128" s="4" t="str">
        <f aca="false">INDEX($A$6:$C$260,D128+1,3)</f>
        <v>mystery veil</v>
      </c>
      <c r="G128" s="4" t="str">
        <f aca="false">INDEX($A$6:$C$260,D128+1,2)</f>
        <v>helmet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true" customHeight="false" outlineLevel="0" collapsed="false">
      <c r="A129" s="4" t="n">
        <v>123</v>
      </c>
      <c r="B129" s="1" t="s">
        <v>532</v>
      </c>
      <c r="C129" s="1" t="s">
        <v>581</v>
      </c>
      <c r="D129" s="1" t="n">
        <v>122</v>
      </c>
      <c r="E129" s="1" t="n">
        <v>99</v>
      </c>
      <c r="F129" s="4" t="str">
        <f aca="false">INDEX($A$6:$C$260,D129+1,3)</f>
        <v>circlet</v>
      </c>
      <c r="G129" s="4" t="str">
        <f aca="false">INDEX($A$6:$C$260,D129+1,2)</f>
        <v>helmet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true" customHeight="false" outlineLevel="0" collapsed="false">
      <c r="A130" s="4" t="n">
        <v>124</v>
      </c>
      <c r="B130" s="1" t="s">
        <v>532</v>
      </c>
      <c r="C130" s="1" t="s">
        <v>582</v>
      </c>
      <c r="D130" s="1" t="n">
        <v>123</v>
      </c>
      <c r="E130" s="1" t="n">
        <v>99</v>
      </c>
      <c r="F130" s="4" t="str">
        <f aca="false">INDEX($A$6:$C$260,D130+1,3)</f>
        <v>regal crown</v>
      </c>
      <c r="G130" s="4" t="str">
        <f aca="false">INDEX($A$6:$C$260,D130+1,2)</f>
        <v>helmet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true" customHeight="false" outlineLevel="0" collapsed="false">
      <c r="A131" s="4" t="n">
        <v>125</v>
      </c>
      <c r="B131" s="1" t="s">
        <v>532</v>
      </c>
      <c r="C131" s="1" t="s">
        <v>583</v>
      </c>
      <c r="D131" s="1" t="n">
        <v>124</v>
      </c>
      <c r="E131" s="1" t="n">
        <v>99</v>
      </c>
      <c r="F131" s="4" t="str">
        <f aca="false">INDEX($A$6:$C$260,D131+1,3)</f>
        <v>diamond helmet</v>
      </c>
      <c r="G131" s="4" t="str">
        <f aca="false">INDEX($A$6:$C$260,D131+1,2)</f>
        <v>helmet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true" customHeight="false" outlineLevel="0" collapsed="false">
      <c r="A132" s="4" t="n">
        <v>126</v>
      </c>
      <c r="B132" s="1" t="s">
        <v>532</v>
      </c>
      <c r="C132" s="1" t="s">
        <v>584</v>
      </c>
      <c r="D132" s="1" t="n">
        <v>125</v>
      </c>
      <c r="E132" s="1" t="n">
        <v>99</v>
      </c>
      <c r="F132" s="4" t="str">
        <f aca="false">INDEX($A$6:$C$260,D132+1,3)</f>
        <v>dark hood</v>
      </c>
      <c r="G132" s="4" t="str">
        <f aca="false">INDEX($A$6:$C$260,D132+1,2)</f>
        <v>helmet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true" customHeight="false" outlineLevel="0" collapsed="false">
      <c r="A133" s="4" t="n">
        <v>127</v>
      </c>
      <c r="B133" s="1" t="s">
        <v>532</v>
      </c>
      <c r="C133" s="1" t="s">
        <v>585</v>
      </c>
      <c r="D133" s="1" t="n">
        <v>126</v>
      </c>
      <c r="E133" s="1" t="n">
        <v>99</v>
      </c>
      <c r="F133" s="4" t="str">
        <f aca="false">INDEX($A$6:$C$260,D133+1,3)</f>
        <v>crystal helmet</v>
      </c>
      <c r="G133" s="4" t="str">
        <f aca="false">INDEX($A$6:$C$260,D133+1,2)</f>
        <v>helmet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true" customHeight="false" outlineLevel="0" collapsed="false">
      <c r="A134" s="4" t="n">
        <v>128</v>
      </c>
      <c r="B134" s="1" t="s">
        <v>532</v>
      </c>
      <c r="C134" s="1" t="s">
        <v>586</v>
      </c>
      <c r="D134" s="1" t="n">
        <v>127</v>
      </c>
      <c r="E134" s="1" t="n">
        <v>99</v>
      </c>
      <c r="F134" s="4" t="str">
        <f aca="false">INDEX($A$6:$C$260,D134+1,3)</f>
        <v>oath veil</v>
      </c>
      <c r="G134" s="4" t="str">
        <f aca="false">INDEX($A$6:$C$260,D134+1,2)</f>
        <v>helmet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true" customHeight="false" outlineLevel="0" collapsed="false">
      <c r="A135" s="4" t="n">
        <v>129</v>
      </c>
      <c r="B135" s="1" t="s">
        <v>532</v>
      </c>
      <c r="C135" s="1" t="s">
        <v>587</v>
      </c>
      <c r="D135" s="1" t="n">
        <v>128</v>
      </c>
      <c r="E135" s="1" t="n">
        <v>99</v>
      </c>
      <c r="F135" s="4" t="str">
        <f aca="false">INDEX($A$6:$C$260,D135+1,3)</f>
        <v>cat hood</v>
      </c>
      <c r="G135" s="4" t="str">
        <f aca="false">INDEX($A$6:$C$260,D135+1,2)</f>
        <v>helmet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true" customHeight="false" outlineLevel="0" collapsed="false">
      <c r="A136" s="4" t="n">
        <v>130</v>
      </c>
      <c r="B136" s="1" t="s">
        <v>532</v>
      </c>
      <c r="C136" s="1" t="s">
        <v>588</v>
      </c>
      <c r="D136" s="1" t="n">
        <v>129</v>
      </c>
      <c r="E136" s="1" t="n">
        <v>99</v>
      </c>
      <c r="F136" s="4" t="str">
        <f aca="false">INDEX($A$6:$C$260,D136+1,3)</f>
        <v>genji helmet</v>
      </c>
      <c r="G136" s="4" t="str">
        <f aca="false">INDEX($A$6:$C$260,D136+1,2)</f>
        <v>helmet</v>
      </c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true" customHeight="false" outlineLevel="0" collapsed="false">
      <c r="A137" s="4" t="n">
        <v>131</v>
      </c>
      <c r="B137" s="1" t="s">
        <v>532</v>
      </c>
      <c r="C137" s="1" t="s">
        <v>589</v>
      </c>
      <c r="D137" s="1" t="n">
        <v>130</v>
      </c>
      <c r="E137" s="1" t="n">
        <v>99</v>
      </c>
      <c r="F137" s="4" t="str">
        <f aca="false">INDEX($A$6:$C$260,D137+1,3)</f>
        <v>thornlet</v>
      </c>
      <c r="G137" s="4" t="str">
        <f aca="false">INDEX($A$6:$C$260,D137+1,2)</f>
        <v>helmet</v>
      </c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true" customHeight="false" outlineLevel="0" collapsed="false">
      <c r="A138" s="4" t="n">
        <v>132</v>
      </c>
      <c r="B138" s="1" t="s">
        <v>533</v>
      </c>
      <c r="C138" s="1" t="s">
        <v>590</v>
      </c>
      <c r="D138" s="1" t="n">
        <v>131</v>
      </c>
      <c r="E138" s="1" t="n">
        <v>99</v>
      </c>
      <c r="F138" s="4" t="str">
        <f aca="false">INDEX($A$6:$C$260,D138+1,3)</f>
        <v>titanium</v>
      </c>
      <c r="G138" s="4" t="str">
        <f aca="false">INDEX($A$6:$C$260,D138+1,2)</f>
        <v>helmet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2.75" hidden="true" customHeight="false" outlineLevel="0" collapsed="false">
      <c r="A139" s="4" t="n">
        <v>133</v>
      </c>
      <c r="B139" s="1" t="s">
        <v>533</v>
      </c>
      <c r="C139" s="1" t="s">
        <v>591</v>
      </c>
      <c r="D139" s="1" t="n">
        <v>132</v>
      </c>
      <c r="E139" s="1" t="n">
        <v>99</v>
      </c>
      <c r="F139" s="4" t="str">
        <f aca="false">INDEX($A$6:$C$260,D139+1,3)</f>
        <v>leather armor</v>
      </c>
      <c r="G139" s="4" t="str">
        <f aca="false">INDEX($A$6:$C$260,D139+1,2)</f>
        <v>armor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2.75" hidden="true" customHeight="false" outlineLevel="0" collapsed="false">
      <c r="A140" s="4" t="n">
        <v>134</v>
      </c>
      <c r="B140" s="4" t="s">
        <v>533</v>
      </c>
      <c r="C140" s="4" t="s">
        <v>592</v>
      </c>
      <c r="D140" s="4" t="n">
        <v>133</v>
      </c>
      <c r="E140" s="4" t="n">
        <v>99</v>
      </c>
      <c r="F140" s="4" t="str">
        <f aca="false">INDEX($A$6:$C$260,D140+1,3)</f>
        <v>cotton robe</v>
      </c>
      <c r="G140" s="4" t="str">
        <f aca="false">INDEX($A$6:$C$260,D140+1,2)</f>
        <v>armor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2.75" hidden="true" customHeight="false" outlineLevel="0" collapsed="false">
      <c r="A141" s="4" t="n">
        <v>135</v>
      </c>
      <c r="B141" s="4" t="s">
        <v>533</v>
      </c>
      <c r="C141" s="4" t="s">
        <v>593</v>
      </c>
      <c r="D141" s="4" t="n">
        <v>134</v>
      </c>
      <c r="E141" s="4" t="n">
        <v>99</v>
      </c>
      <c r="F141" s="4" t="str">
        <f aca="false">INDEX($A$6:$C$260,D141+1,3)</f>
        <v>kungfu suit</v>
      </c>
      <c r="G141" s="4" t="str">
        <f aca="false">INDEX($A$6:$C$260,D141+1,2)</f>
        <v>armor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2.75" hidden="true" customHeight="false" outlineLevel="0" collapsed="false">
      <c r="A142" s="4" t="n">
        <v>136</v>
      </c>
      <c r="B142" s="4" t="s">
        <v>533</v>
      </c>
      <c r="C142" s="4" t="s">
        <v>594</v>
      </c>
      <c r="D142" s="4" t="n">
        <v>135</v>
      </c>
      <c r="E142" s="4" t="n">
        <v>99</v>
      </c>
      <c r="F142" s="4" t="str">
        <f aca="false">INDEX($A$6:$C$260,D142+1,3)</f>
        <v>iron armor</v>
      </c>
      <c r="G142" s="4" t="str">
        <f aca="false">INDEX($A$6:$C$260,D142+1,2)</f>
        <v>armor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2.75" hidden="true" customHeight="false" outlineLevel="0" collapsed="false">
      <c r="A143" s="4" t="n">
        <v>137</v>
      </c>
      <c r="B143" s="4" t="s">
        <v>533</v>
      </c>
      <c r="C143" s="4" t="s">
        <v>595</v>
      </c>
      <c r="D143" s="4" t="n">
        <v>136</v>
      </c>
      <c r="E143" s="4" t="n">
        <v>99</v>
      </c>
      <c r="F143" s="4" t="str">
        <f aca="false">INDEX($A$6:$C$260,D143+1,3)</f>
        <v>silk robe</v>
      </c>
      <c r="G143" s="4" t="str">
        <f aca="false">INDEX($A$6:$C$260,D143+1,2)</f>
        <v>armor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2.75" hidden="true" customHeight="false" outlineLevel="0" collapsed="false">
      <c r="A144" s="4" t="n">
        <v>138</v>
      </c>
      <c r="B144" s="4" t="s">
        <v>533</v>
      </c>
      <c r="C144" s="4" t="s">
        <v>596</v>
      </c>
      <c r="D144" s="4" t="n">
        <v>137</v>
      </c>
      <c r="E144" s="4" t="n">
        <v>99</v>
      </c>
      <c r="F144" s="4" t="str">
        <f aca="false">INDEX($A$6:$C$260,D144+1,3)</f>
        <v>mithril vest</v>
      </c>
      <c r="G144" s="4" t="str">
        <f aca="false">INDEX($A$6:$C$260,D144+1,2)</f>
        <v>armor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2.75" hidden="true" customHeight="false" outlineLevel="0" collapsed="false">
      <c r="A145" s="4" t="n">
        <v>139</v>
      </c>
      <c r="B145" s="4" t="s">
        <v>533</v>
      </c>
      <c r="C145" s="4" t="s">
        <v>597</v>
      </c>
      <c r="D145" s="4" t="n">
        <v>138</v>
      </c>
      <c r="E145" s="4" t="n">
        <v>99</v>
      </c>
      <c r="F145" s="4" t="str">
        <f aca="false">INDEX($A$6:$C$260,D145+1,3)</f>
        <v>ninja gear</v>
      </c>
      <c r="G145" s="4" t="str">
        <f aca="false">INDEX($A$6:$C$260,D145+1,2)</f>
        <v>armor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2.75" hidden="true" customHeight="false" outlineLevel="0" collapsed="false">
      <c r="A146" s="4" t="n">
        <v>140</v>
      </c>
      <c r="B146" s="4" t="s">
        <v>533</v>
      </c>
      <c r="C146" s="4" t="s">
        <v>598</v>
      </c>
      <c r="D146" s="4" t="n">
        <v>139</v>
      </c>
      <c r="E146" s="4" t="n">
        <v>99</v>
      </c>
      <c r="F146" s="4" t="str">
        <f aca="false">INDEX($A$6:$C$260,D146+1,3)</f>
        <v>white dress</v>
      </c>
      <c r="G146" s="4" t="str">
        <f aca="false">INDEX($A$6:$C$260,D146+1,2)</f>
        <v>armor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2.75" hidden="true" customHeight="false" outlineLevel="0" collapsed="false">
      <c r="A147" s="4" t="n">
        <v>141</v>
      </c>
      <c r="B147" s="1" t="s">
        <v>533</v>
      </c>
      <c r="C147" s="1" t="s">
        <v>599</v>
      </c>
      <c r="D147" s="1" t="n">
        <v>140</v>
      </c>
      <c r="E147" s="1" t="n">
        <v>99</v>
      </c>
      <c r="F147" s="4" t="str">
        <f aca="false">INDEX($A$6:$C$260,D147+1,3)</f>
        <v>mithril mail</v>
      </c>
      <c r="G147" s="4" t="str">
        <f aca="false">INDEX($A$6:$C$260,D147+1,2)</f>
        <v>armor</v>
      </c>
      <c r="H147" s="4"/>
      <c r="I147" s="4"/>
      <c r="J147" s="4"/>
      <c r="K147" s="4"/>
      <c r="L147" s="4"/>
      <c r="M147" s="4"/>
    </row>
    <row r="148" customFormat="false" ht="12.75" hidden="true" customHeight="false" outlineLevel="0" collapsed="false">
      <c r="A148" s="4" t="n">
        <v>142</v>
      </c>
      <c r="B148" s="1" t="s">
        <v>533</v>
      </c>
      <c r="C148" s="1" t="s">
        <v>600</v>
      </c>
      <c r="D148" s="1" t="n">
        <v>141</v>
      </c>
      <c r="E148" s="1" t="n">
        <v>99</v>
      </c>
      <c r="F148" s="4" t="str">
        <f aca="false">INDEX($A$6:$C$260,D148+1,3)</f>
        <v>gaia gear</v>
      </c>
      <c r="G148" s="4" t="str">
        <f aca="false">INDEX($A$6:$C$260,D148+1,2)</f>
        <v>armor</v>
      </c>
      <c r="H148" s="4"/>
      <c r="I148" s="4"/>
      <c r="J148" s="4"/>
      <c r="K148" s="4"/>
      <c r="L148" s="4"/>
      <c r="M148" s="4"/>
    </row>
    <row r="149" customFormat="false" ht="12.75" hidden="true" customHeight="false" outlineLevel="0" collapsed="false">
      <c r="A149" s="4" t="n">
        <v>143</v>
      </c>
      <c r="B149" s="1" t="s">
        <v>533</v>
      </c>
      <c r="C149" s="1" t="s">
        <v>601</v>
      </c>
      <c r="D149" s="1" t="n">
        <v>142</v>
      </c>
      <c r="E149" s="1" t="n">
        <v>99</v>
      </c>
      <c r="F149" s="4" t="str">
        <f aca="false">INDEX($A$6:$C$260,D149+1,3)</f>
        <v>mirage vest</v>
      </c>
      <c r="G149" s="4" t="str">
        <f aca="false">INDEX($A$6:$C$260,D149+1,2)</f>
        <v>armor</v>
      </c>
      <c r="H149" s="4"/>
      <c r="I149" s="4"/>
      <c r="J149" s="4"/>
      <c r="K149" s="4"/>
      <c r="L149" s="4"/>
      <c r="M149" s="4"/>
    </row>
    <row r="150" customFormat="false" ht="12.75" hidden="true" customHeight="false" outlineLevel="0" collapsed="false">
      <c r="A150" s="4" t="n">
        <v>144</v>
      </c>
      <c r="B150" s="1" t="s">
        <v>533</v>
      </c>
      <c r="C150" s="1" t="s">
        <v>602</v>
      </c>
      <c r="D150" s="1" t="n">
        <v>143</v>
      </c>
      <c r="E150" s="1" t="n">
        <v>99</v>
      </c>
      <c r="F150" s="4" t="str">
        <f aca="false">INDEX($A$6:$C$260,D150+1,3)</f>
        <v>gold armor</v>
      </c>
      <c r="G150" s="4" t="str">
        <f aca="false">INDEX($A$6:$C$260,D150+1,2)</f>
        <v>armor</v>
      </c>
      <c r="H150" s="4"/>
      <c r="I150" s="4"/>
      <c r="J150" s="4"/>
      <c r="K150" s="4"/>
      <c r="L150" s="4"/>
      <c r="M150" s="4"/>
    </row>
    <row r="151" customFormat="false" ht="12.75" hidden="true" customHeight="false" outlineLevel="0" collapsed="false">
      <c r="A151" s="4" t="n">
        <v>145</v>
      </c>
      <c r="B151" s="1" t="s">
        <v>533</v>
      </c>
      <c r="C151" s="1" t="s">
        <v>603</v>
      </c>
      <c r="D151" s="1" t="n">
        <v>144</v>
      </c>
      <c r="E151" s="1" t="n">
        <v>99</v>
      </c>
      <c r="F151" s="4" t="str">
        <f aca="false">INDEX($A$6:$C$260,D151+1,3)</f>
        <v>power sash</v>
      </c>
      <c r="G151" s="4" t="str">
        <f aca="false">INDEX($A$6:$C$260,D151+1,2)</f>
        <v>armor</v>
      </c>
      <c r="H151" s="4"/>
      <c r="I151" s="4"/>
      <c r="J151" s="4"/>
      <c r="K151" s="4"/>
      <c r="L151" s="4"/>
      <c r="M151" s="4"/>
    </row>
    <row r="152" customFormat="false" ht="12.75" hidden="true" customHeight="false" outlineLevel="0" collapsed="false">
      <c r="A152" s="4" t="n">
        <v>146</v>
      </c>
      <c r="B152" s="1" t="s">
        <v>533</v>
      </c>
      <c r="C152" s="1" t="s">
        <v>604</v>
      </c>
      <c r="D152" s="1" t="n">
        <v>145</v>
      </c>
      <c r="E152" s="1" t="n">
        <v>99</v>
      </c>
      <c r="F152" s="4" t="str">
        <f aca="false">INDEX($A$6:$C$260,D152+1,3)</f>
        <v>light robe</v>
      </c>
      <c r="G152" s="4" t="str">
        <f aca="false">INDEX($A$6:$C$260,D152+1,2)</f>
        <v>armor</v>
      </c>
      <c r="H152" s="4"/>
      <c r="I152" s="4"/>
      <c r="J152" s="4"/>
      <c r="K152" s="4"/>
      <c r="L152" s="4"/>
      <c r="M152" s="4"/>
    </row>
    <row r="153" customFormat="false" ht="12.75" hidden="true" customHeight="false" outlineLevel="0" collapsed="false">
      <c r="A153" s="4" t="n">
        <v>147</v>
      </c>
      <c r="B153" s="1" t="s">
        <v>533</v>
      </c>
      <c r="C153" s="1" t="s">
        <v>605</v>
      </c>
      <c r="D153" s="1" t="n">
        <v>146</v>
      </c>
      <c r="E153" s="1" t="n">
        <v>99</v>
      </c>
      <c r="F153" s="4" t="str">
        <f aca="false">INDEX($A$6:$C$260,D153+1,3)</f>
        <v>diamond vest</v>
      </c>
      <c r="G153" s="4" t="str">
        <f aca="false">INDEX($A$6:$C$260,D153+1,2)</f>
        <v>armor</v>
      </c>
      <c r="H153" s="4"/>
      <c r="I153" s="4"/>
      <c r="J153" s="4"/>
      <c r="K153" s="4"/>
      <c r="L153" s="4"/>
      <c r="M153" s="4"/>
    </row>
    <row r="154" customFormat="false" ht="12.75" hidden="true" customHeight="false" outlineLevel="0" collapsed="false">
      <c r="A154" s="4" t="n">
        <v>148</v>
      </c>
      <c r="B154" s="1" t="s">
        <v>533</v>
      </c>
      <c r="C154" s="1" t="s">
        <v>606</v>
      </c>
      <c r="D154" s="1" t="n">
        <v>147</v>
      </c>
      <c r="E154" s="1" t="n">
        <v>99</v>
      </c>
      <c r="F154" s="4" t="str">
        <f aca="false">INDEX($A$6:$C$260,D154+1,3)</f>
        <v>red jacket</v>
      </c>
      <c r="G154" s="4" t="str">
        <f aca="false">INDEX($A$6:$C$260,D154+1,2)</f>
        <v>armor</v>
      </c>
      <c r="H154" s="4"/>
      <c r="I154" s="4"/>
      <c r="J154" s="4"/>
      <c r="K154" s="4"/>
      <c r="L154" s="4"/>
      <c r="M154" s="4"/>
    </row>
    <row r="155" customFormat="false" ht="12.75" hidden="true" customHeight="false" outlineLevel="0" collapsed="false">
      <c r="A155" s="4" t="n">
        <v>149</v>
      </c>
      <c r="B155" s="1" t="s">
        <v>533</v>
      </c>
      <c r="C155" s="1" t="s">
        <v>607</v>
      </c>
      <c r="D155" s="1" t="n">
        <v>148</v>
      </c>
      <c r="E155" s="1" t="n">
        <v>99</v>
      </c>
      <c r="F155" s="4" t="str">
        <f aca="false">INDEX($A$6:$C$260,D155+1,3)</f>
        <v>force armor</v>
      </c>
      <c r="G155" s="4" t="str">
        <f aca="false">INDEX($A$6:$C$260,D155+1,2)</f>
        <v>armor</v>
      </c>
      <c r="H155" s="4"/>
      <c r="I155" s="4"/>
      <c r="J155" s="4"/>
      <c r="K155" s="4"/>
      <c r="L155" s="4"/>
      <c r="M155" s="4"/>
    </row>
    <row r="156" customFormat="false" ht="12.75" hidden="true" customHeight="false" outlineLevel="0" collapsed="false">
      <c r="A156" s="4" t="n">
        <v>150</v>
      </c>
      <c r="B156" s="1" t="s">
        <v>533</v>
      </c>
      <c r="C156" s="1" t="s">
        <v>608</v>
      </c>
      <c r="D156" s="1" t="n">
        <v>149</v>
      </c>
      <c r="E156" s="1" t="n">
        <v>99</v>
      </c>
      <c r="F156" s="4" t="str">
        <f aca="false">INDEX($A$6:$C$260,D156+1,3)</f>
        <v>diamond armor</v>
      </c>
      <c r="G156" s="4" t="str">
        <f aca="false">INDEX($A$6:$C$260,D156+1,2)</f>
        <v>armor</v>
      </c>
      <c r="H156" s="4"/>
      <c r="I156" s="4"/>
      <c r="J156" s="4"/>
      <c r="K156" s="4"/>
      <c r="L156" s="4"/>
      <c r="M156" s="4"/>
    </row>
    <row r="157" customFormat="false" ht="12.75" hidden="true" customHeight="false" outlineLevel="0" collapsed="false">
      <c r="A157" s="4" t="n">
        <v>151</v>
      </c>
      <c r="B157" s="1" t="s">
        <v>533</v>
      </c>
      <c r="C157" s="1" t="s">
        <v>609</v>
      </c>
      <c r="D157" s="1" t="n">
        <v>150</v>
      </c>
      <c r="E157" s="1" t="n">
        <v>99</v>
      </c>
      <c r="F157" s="4" t="str">
        <f aca="false">INDEX($A$6:$C$260,D157+1,3)</f>
        <v>dark gear</v>
      </c>
      <c r="G157" s="4" t="str">
        <f aca="false">INDEX($A$6:$C$260,D157+1,2)</f>
        <v>armor</v>
      </c>
      <c r="H157" s="4"/>
      <c r="I157" s="4"/>
      <c r="J157" s="4"/>
      <c r="K157" s="4"/>
      <c r="L157" s="4"/>
      <c r="M157" s="4"/>
    </row>
    <row r="158" customFormat="false" ht="12.75" hidden="true" customHeight="false" outlineLevel="0" collapsed="false">
      <c r="A158" s="4" t="n">
        <v>152</v>
      </c>
      <c r="B158" s="1" t="s">
        <v>533</v>
      </c>
      <c r="C158" s="1" t="s">
        <v>610</v>
      </c>
      <c r="D158" s="1" t="n">
        <v>151</v>
      </c>
      <c r="E158" s="1" t="n">
        <v>99</v>
      </c>
      <c r="F158" s="4" t="str">
        <f aca="false">INDEX($A$6:$C$260,D158+1,3)</f>
        <v>tao robe</v>
      </c>
      <c r="G158" s="4" t="str">
        <f aca="false">INDEX($A$6:$C$260,D158+1,2)</f>
        <v>armor</v>
      </c>
      <c r="H158" s="4"/>
      <c r="I158" s="4"/>
      <c r="J158" s="4"/>
      <c r="K158" s="4"/>
      <c r="L158" s="4"/>
      <c r="M158" s="4"/>
    </row>
    <row r="159" customFormat="false" ht="12.75" hidden="true" customHeight="false" outlineLevel="0" collapsed="false">
      <c r="A159" s="4" t="n">
        <v>153</v>
      </c>
      <c r="B159" s="1" t="s">
        <v>533</v>
      </c>
      <c r="C159" s="1" t="s">
        <v>611</v>
      </c>
      <c r="D159" s="1" t="n">
        <v>152</v>
      </c>
      <c r="E159" s="1" t="n">
        <v>99</v>
      </c>
      <c r="F159" s="4" t="str">
        <f aca="false">INDEX($A$6:$C$260,D159+1,3)</f>
        <v>crystal mail</v>
      </c>
      <c r="G159" s="4" t="str">
        <f aca="false">INDEX($A$6:$C$260,D159+1,2)</f>
        <v>armor</v>
      </c>
      <c r="H159" s="4"/>
      <c r="I159" s="4"/>
      <c r="J159" s="4"/>
      <c r="K159" s="4"/>
      <c r="L159" s="4"/>
      <c r="M159" s="4"/>
    </row>
    <row r="160" customFormat="false" ht="12.75" hidden="true" customHeight="false" outlineLevel="0" collapsed="false">
      <c r="A160" s="4" t="n">
        <v>154</v>
      </c>
      <c r="B160" s="1" t="s">
        <v>533</v>
      </c>
      <c r="C160" s="1" t="s">
        <v>612</v>
      </c>
      <c r="D160" s="1" t="n">
        <v>153</v>
      </c>
      <c r="E160" s="1" t="n">
        <v>99</v>
      </c>
      <c r="F160" s="4" t="str">
        <f aca="false">INDEX($A$6:$C$260,D160+1,3)</f>
        <v>czarina gown</v>
      </c>
      <c r="G160" s="4" t="str">
        <f aca="false">INDEX($A$6:$C$260,D160+1,2)</f>
        <v>armor</v>
      </c>
      <c r="H160" s="4"/>
      <c r="I160" s="4"/>
      <c r="J160" s="4"/>
      <c r="K160" s="4"/>
      <c r="L160" s="4"/>
      <c r="M160" s="4"/>
    </row>
    <row r="161" customFormat="false" ht="12.75" hidden="true" customHeight="false" outlineLevel="0" collapsed="false">
      <c r="A161" s="4" t="n">
        <v>155</v>
      </c>
      <c r="B161" s="1" t="s">
        <v>533</v>
      </c>
      <c r="C161" s="1" t="s">
        <v>613</v>
      </c>
      <c r="D161" s="1" t="n">
        <v>154</v>
      </c>
      <c r="E161" s="1" t="n">
        <v>99</v>
      </c>
      <c r="F161" s="4" t="str">
        <f aca="false">INDEX($A$6:$C$260,D161+1,3)</f>
        <v>gengi armor</v>
      </c>
      <c r="G161" s="4" t="str">
        <f aca="false">INDEX($A$6:$C$260,D161+1,2)</f>
        <v>armor</v>
      </c>
      <c r="H161" s="4"/>
      <c r="I161" s="4"/>
      <c r="J161" s="4"/>
      <c r="K161" s="4"/>
      <c r="L161" s="4"/>
      <c r="M161" s="4"/>
    </row>
    <row r="162" customFormat="false" ht="12.75" hidden="true" customHeight="false" outlineLevel="0" collapsed="false">
      <c r="A162" s="4" t="n">
        <v>156</v>
      </c>
      <c r="B162" s="1" t="s">
        <v>533</v>
      </c>
      <c r="C162" s="1" t="s">
        <v>614</v>
      </c>
      <c r="D162" s="1" t="n">
        <v>155</v>
      </c>
      <c r="E162" s="1" t="n">
        <v>99</v>
      </c>
      <c r="F162" s="4" t="str">
        <f aca="false">INDEX($A$6:$C$260,D162+1,3)</f>
        <v>imp armor</v>
      </c>
      <c r="G162" s="4" t="str">
        <f aca="false">INDEX($A$6:$C$260,D162+1,2)</f>
        <v>armor</v>
      </c>
      <c r="H162" s="4"/>
      <c r="I162" s="4"/>
      <c r="J162" s="4"/>
      <c r="K162" s="4"/>
      <c r="L162" s="4"/>
      <c r="M162" s="4"/>
    </row>
    <row r="163" customFormat="false" ht="12.75" hidden="true" customHeight="false" outlineLevel="0" collapsed="false">
      <c r="A163" s="4" t="n">
        <v>157</v>
      </c>
      <c r="B163" s="1" t="s">
        <v>533</v>
      </c>
      <c r="C163" s="1" t="s">
        <v>615</v>
      </c>
      <c r="D163" s="1" t="n">
        <v>156</v>
      </c>
      <c r="E163" s="1" t="n">
        <v>99</v>
      </c>
      <c r="F163" s="4" t="str">
        <f aca="false">INDEX($A$6:$C$260,D163+1,3)</f>
        <v>minerva</v>
      </c>
      <c r="G163" s="4" t="str">
        <f aca="false">INDEX($A$6:$C$260,D163+1,2)</f>
        <v>armor</v>
      </c>
      <c r="H163" s="4"/>
      <c r="I163" s="4"/>
      <c r="J163" s="4"/>
      <c r="K163" s="4"/>
      <c r="L163" s="4"/>
      <c r="M163" s="4"/>
    </row>
    <row r="164" customFormat="false" ht="12.75" hidden="true" customHeight="false" outlineLevel="0" collapsed="false">
      <c r="A164" s="4" t="n">
        <v>158</v>
      </c>
      <c r="B164" s="1" t="s">
        <v>533</v>
      </c>
      <c r="C164" s="1" t="s">
        <v>616</v>
      </c>
      <c r="D164" s="1" t="n">
        <v>157</v>
      </c>
      <c r="E164" s="1" t="n">
        <v>99</v>
      </c>
      <c r="F164" s="4" t="str">
        <f aca="false">INDEX($A$6:$C$260,D164+1,3)</f>
        <v>tabby suit</v>
      </c>
      <c r="G164" s="4" t="str">
        <f aca="false">INDEX($A$6:$C$260,D164+1,2)</f>
        <v>armor</v>
      </c>
      <c r="H164" s="4"/>
      <c r="I164" s="4"/>
      <c r="J164" s="4"/>
      <c r="K164" s="4"/>
      <c r="L164" s="4"/>
      <c r="M164" s="4"/>
    </row>
    <row r="165" customFormat="false" ht="12.75" hidden="true" customHeight="false" outlineLevel="0" collapsed="false">
      <c r="A165" s="4" t="n">
        <v>159</v>
      </c>
      <c r="B165" s="1" t="s">
        <v>533</v>
      </c>
      <c r="C165" s="1" t="s">
        <v>617</v>
      </c>
      <c r="D165" s="1" t="n">
        <v>158</v>
      </c>
      <c r="E165" s="1" t="n">
        <v>99</v>
      </c>
      <c r="F165" s="4" t="str">
        <f aca="false">INDEX($A$6:$C$260,D165+1,3)</f>
        <v>chocobo suit</v>
      </c>
      <c r="G165" s="4" t="str">
        <f aca="false">INDEX($A$6:$C$260,D165+1,2)</f>
        <v>armor</v>
      </c>
      <c r="H165" s="4"/>
      <c r="I165" s="4"/>
      <c r="J165" s="4"/>
      <c r="K165" s="4"/>
      <c r="L165" s="4"/>
      <c r="M165" s="4"/>
    </row>
    <row r="166" customFormat="false" ht="12.75" hidden="true" customHeight="false" outlineLevel="0" collapsed="false">
      <c r="A166" s="4" t="n">
        <v>160</v>
      </c>
      <c r="B166" s="1" t="s">
        <v>533</v>
      </c>
      <c r="C166" s="1" t="s">
        <v>618</v>
      </c>
      <c r="D166" s="1" t="n">
        <v>159</v>
      </c>
      <c r="E166" s="1" t="n">
        <v>99</v>
      </c>
      <c r="F166" s="4" t="str">
        <f aca="false">INDEX($A$6:$C$260,D166+1,3)</f>
        <v>moogle suit</v>
      </c>
      <c r="G166" s="4" t="str">
        <f aca="false">INDEX($A$6:$C$260,D166+1,2)</f>
        <v>armor</v>
      </c>
      <c r="H166" s="4"/>
      <c r="I166" s="4"/>
      <c r="J166" s="4"/>
      <c r="K166" s="4"/>
      <c r="L166" s="4"/>
      <c r="M166" s="4"/>
    </row>
    <row r="167" customFormat="false" ht="12.75" hidden="true" customHeight="false" outlineLevel="0" collapsed="false">
      <c r="A167" s="4" t="n">
        <v>161</v>
      </c>
      <c r="B167" s="1" t="s">
        <v>533</v>
      </c>
      <c r="C167" s="1" t="s">
        <v>619</v>
      </c>
      <c r="D167" s="1" t="n">
        <v>160</v>
      </c>
      <c r="E167" s="1" t="n">
        <v>99</v>
      </c>
      <c r="F167" s="4" t="str">
        <f aca="false">INDEX($A$6:$C$260,D167+1,3)</f>
        <v>nutkin suit</v>
      </c>
      <c r="G167" s="4" t="str">
        <f aca="false">INDEX($A$6:$C$260,D167+1,2)</f>
        <v>armor</v>
      </c>
      <c r="H167" s="4"/>
      <c r="I167" s="4"/>
      <c r="J167" s="4"/>
      <c r="K167" s="4"/>
      <c r="L167" s="4"/>
      <c r="M167" s="4"/>
    </row>
    <row r="168" customFormat="false" ht="12.75" hidden="true" customHeight="false" outlineLevel="0" collapsed="false">
      <c r="A168" s="4" t="n">
        <v>162</v>
      </c>
      <c r="B168" s="1" t="s">
        <v>533</v>
      </c>
      <c r="C168" s="1" t="s">
        <v>620</v>
      </c>
      <c r="D168" s="1" t="n">
        <v>161</v>
      </c>
      <c r="E168" s="1" t="n">
        <v>99</v>
      </c>
      <c r="F168" s="4" t="str">
        <f aca="false">INDEX($A$6:$C$260,D168+1,3)</f>
        <v>behemot suit</v>
      </c>
      <c r="G168" s="4" t="str">
        <f aca="false">INDEX($A$6:$C$260,D168+1,2)</f>
        <v>armor</v>
      </c>
      <c r="H168" s="4"/>
      <c r="I168" s="4"/>
      <c r="J168" s="4"/>
      <c r="K168" s="4"/>
      <c r="L168" s="4"/>
      <c r="M168" s="4"/>
    </row>
    <row r="169" customFormat="false" ht="12.75" hidden="true" customHeight="false" outlineLevel="0" collapsed="false">
      <c r="A169" s="4" t="n">
        <v>163</v>
      </c>
      <c r="B169" s="1" t="s">
        <v>621</v>
      </c>
      <c r="C169" s="1" t="s">
        <v>622</v>
      </c>
      <c r="D169" s="1" t="n">
        <v>162</v>
      </c>
      <c r="E169" s="1" t="n">
        <v>99</v>
      </c>
      <c r="F169" s="4" t="str">
        <f aca="false">INDEX($A$6:$C$260,D169+1,3)</f>
        <v>snow muffler</v>
      </c>
      <c r="G169" s="4" t="str">
        <f aca="false">INDEX($A$6:$C$260,D169+1,2)</f>
        <v>armor</v>
      </c>
      <c r="H169" s="4"/>
      <c r="I169" s="4"/>
      <c r="J169" s="4"/>
      <c r="K169" s="4"/>
      <c r="L169" s="4"/>
      <c r="M169" s="4"/>
    </row>
    <row r="170" customFormat="false" ht="12.75" hidden="true" customHeight="false" outlineLevel="0" collapsed="false">
      <c r="A170" s="4" t="n">
        <v>164</v>
      </c>
      <c r="B170" s="1" t="s">
        <v>621</v>
      </c>
      <c r="C170" s="1" t="s">
        <v>623</v>
      </c>
      <c r="D170" s="1" t="n">
        <v>163</v>
      </c>
      <c r="E170" s="1" t="n">
        <v>99</v>
      </c>
      <c r="F170" s="4" t="str">
        <f aca="false">INDEX($A$6:$C$260,D170+1,3)</f>
        <v>noise blaster</v>
      </c>
      <c r="G170" s="4" t="str">
        <f aca="false">INDEX($A$6:$C$260,D170+1,2)</f>
        <v>tools</v>
      </c>
      <c r="H170" s="4"/>
      <c r="I170" s="4"/>
      <c r="J170" s="4"/>
      <c r="K170" s="4"/>
      <c r="L170" s="4"/>
      <c r="M170" s="4"/>
    </row>
    <row r="171" customFormat="false" ht="12.75" hidden="true" customHeight="false" outlineLevel="0" collapsed="false">
      <c r="A171" s="4" t="n">
        <v>165</v>
      </c>
      <c r="B171" s="1" t="s">
        <v>621</v>
      </c>
      <c r="C171" s="1" t="s">
        <v>624</v>
      </c>
      <c r="D171" s="1" t="n">
        <v>164</v>
      </c>
      <c r="E171" s="1" t="n">
        <v>99</v>
      </c>
      <c r="F171" s="4" t="str">
        <f aca="false">INDEX($A$6:$C$260,D171+1,3)</f>
        <v>bio blaster</v>
      </c>
      <c r="G171" s="4" t="str">
        <f aca="false">INDEX($A$6:$C$260,D171+1,2)</f>
        <v>tools</v>
      </c>
      <c r="H171" s="4"/>
      <c r="I171" s="4"/>
      <c r="J171" s="4"/>
      <c r="K171" s="4"/>
      <c r="L171" s="4"/>
      <c r="M171" s="4"/>
    </row>
    <row r="172" customFormat="false" ht="12.75" hidden="true" customHeight="false" outlineLevel="0" collapsed="false">
      <c r="A172" s="4" t="n">
        <v>166</v>
      </c>
      <c r="B172" s="1" t="s">
        <v>621</v>
      </c>
      <c r="C172" s="1" t="s">
        <v>625</v>
      </c>
      <c r="D172" s="1" t="n">
        <v>165</v>
      </c>
      <c r="E172" s="1" t="n">
        <v>99</v>
      </c>
      <c r="F172" s="4" t="str">
        <f aca="false">INDEX($A$6:$C$260,D172+1,3)</f>
        <v>flash</v>
      </c>
      <c r="G172" s="4" t="str">
        <f aca="false">INDEX($A$6:$C$260,D172+1,2)</f>
        <v>tools</v>
      </c>
      <c r="H172" s="4"/>
      <c r="I172" s="4"/>
      <c r="J172" s="4"/>
      <c r="K172" s="4"/>
      <c r="L172" s="4"/>
      <c r="M172" s="4"/>
    </row>
    <row r="173" customFormat="false" ht="12.75" hidden="true" customHeight="false" outlineLevel="0" collapsed="false">
      <c r="A173" s="4" t="n">
        <v>167</v>
      </c>
      <c r="B173" s="1" t="s">
        <v>621</v>
      </c>
      <c r="C173" s="1" t="s">
        <v>626</v>
      </c>
      <c r="D173" s="1" t="n">
        <v>166</v>
      </c>
      <c r="E173" s="1" t="n">
        <v>99</v>
      </c>
      <c r="F173" s="4" t="str">
        <f aca="false">INDEX($A$6:$C$260,D173+1,3)</f>
        <v>chain saw</v>
      </c>
      <c r="G173" s="4" t="str">
        <f aca="false">INDEX($A$6:$C$260,D173+1,2)</f>
        <v>tools</v>
      </c>
      <c r="H173" s="4"/>
      <c r="I173" s="4"/>
      <c r="J173" s="4"/>
      <c r="K173" s="4"/>
      <c r="L173" s="4"/>
      <c r="M173" s="4"/>
    </row>
    <row r="174" customFormat="false" ht="12.75" hidden="true" customHeight="false" outlineLevel="0" collapsed="false">
      <c r="A174" s="4" t="n">
        <v>168</v>
      </c>
      <c r="B174" s="1" t="s">
        <v>621</v>
      </c>
      <c r="C174" s="1" t="s">
        <v>627</v>
      </c>
      <c r="D174" s="1" t="n">
        <v>167</v>
      </c>
      <c r="E174" s="1" t="n">
        <v>99</v>
      </c>
      <c r="F174" s="4" t="str">
        <f aca="false">INDEX($A$6:$C$260,D174+1,3)</f>
        <v>debilitator</v>
      </c>
      <c r="G174" s="4" t="str">
        <f aca="false">INDEX($A$6:$C$260,D174+1,2)</f>
        <v>tools</v>
      </c>
      <c r="H174" s="4"/>
      <c r="I174" s="4"/>
      <c r="J174" s="4"/>
      <c r="K174" s="4"/>
      <c r="L174" s="4"/>
      <c r="M174" s="4"/>
    </row>
    <row r="175" customFormat="false" ht="12.75" hidden="true" customHeight="false" outlineLevel="0" collapsed="false">
      <c r="A175" s="4" t="n">
        <v>169</v>
      </c>
      <c r="B175" s="1" t="s">
        <v>621</v>
      </c>
      <c r="C175" s="1" t="s">
        <v>628</v>
      </c>
      <c r="D175" s="1" t="n">
        <v>168</v>
      </c>
      <c r="E175" s="1" t="n">
        <v>99</v>
      </c>
      <c r="F175" s="4" t="str">
        <f aca="false">INDEX($A$6:$C$260,D175+1,3)</f>
        <v>drill</v>
      </c>
      <c r="G175" s="4" t="str">
        <f aca="false">INDEX($A$6:$C$260,D175+1,2)</f>
        <v>tools</v>
      </c>
      <c r="H175" s="4"/>
      <c r="I175" s="4"/>
      <c r="J175" s="4"/>
      <c r="K175" s="4"/>
      <c r="L175" s="4"/>
      <c r="M175" s="4"/>
    </row>
    <row r="176" customFormat="false" ht="12.75" hidden="true" customHeight="false" outlineLevel="0" collapsed="false">
      <c r="A176" s="4" t="n">
        <v>170</v>
      </c>
      <c r="B176" s="1" t="s">
        <v>621</v>
      </c>
      <c r="C176" s="1" t="s">
        <v>629</v>
      </c>
      <c r="D176" s="1" t="n">
        <v>169</v>
      </c>
      <c r="E176" s="1" t="n">
        <v>99</v>
      </c>
      <c r="F176" s="4" t="str">
        <f aca="false">INDEX($A$6:$C$260,D176+1,3)</f>
        <v>air anchor</v>
      </c>
      <c r="G176" s="4" t="str">
        <f aca="false">INDEX($A$6:$C$260,D176+1,2)</f>
        <v>tools</v>
      </c>
      <c r="H176" s="4"/>
      <c r="I176" s="4"/>
      <c r="J176" s="4"/>
      <c r="K176" s="4"/>
      <c r="L176" s="4"/>
      <c r="M176" s="4"/>
    </row>
    <row r="177" customFormat="false" ht="12.75" hidden="true" customHeight="false" outlineLevel="0" collapsed="false">
      <c r="A177" s="4" t="n">
        <v>171</v>
      </c>
      <c r="B177" s="1" t="s">
        <v>630</v>
      </c>
      <c r="C177" s="1" t="s">
        <v>631</v>
      </c>
      <c r="D177" s="1" t="n">
        <v>170</v>
      </c>
      <c r="E177" s="1" t="n">
        <v>99</v>
      </c>
      <c r="F177" s="4" t="str">
        <f aca="false">INDEX($A$6:$C$260,D177+1,3)</f>
        <v>auto crossbow</v>
      </c>
      <c r="G177" s="4" t="str">
        <f aca="false">INDEX($A$6:$C$260,D177+1,2)</f>
        <v>tools</v>
      </c>
      <c r="H177" s="4"/>
      <c r="I177" s="4"/>
      <c r="J177" s="4"/>
      <c r="K177" s="4"/>
      <c r="L177" s="4"/>
      <c r="M177" s="4"/>
    </row>
    <row r="178" customFormat="false" ht="12.75" hidden="true" customHeight="false" outlineLevel="0" collapsed="false">
      <c r="A178" s="4" t="n">
        <v>172</v>
      </c>
      <c r="B178" s="1" t="s">
        <v>630</v>
      </c>
      <c r="C178" s="1" t="s">
        <v>632</v>
      </c>
      <c r="D178" s="1" t="n">
        <v>171</v>
      </c>
      <c r="E178" s="1" t="n">
        <v>99</v>
      </c>
      <c r="F178" s="4" t="str">
        <f aca="false">INDEX($A$6:$C$260,D178+1,3)</f>
        <v>fire skean</v>
      </c>
      <c r="G178" s="4" t="str">
        <f aca="false">INDEX($A$6:$C$260,D178+1,2)</f>
        <v>skeans</v>
      </c>
      <c r="H178" s="4"/>
      <c r="I178" s="4"/>
      <c r="J178" s="4"/>
      <c r="K178" s="4"/>
      <c r="L178" s="4"/>
      <c r="M178" s="4"/>
    </row>
    <row r="179" customFormat="false" ht="12.75" hidden="true" customHeight="false" outlineLevel="0" collapsed="false">
      <c r="A179" s="4" t="n">
        <v>173</v>
      </c>
      <c r="B179" s="1" t="s">
        <v>630</v>
      </c>
      <c r="C179" s="1" t="s">
        <v>633</v>
      </c>
      <c r="D179" s="1" t="n">
        <v>172</v>
      </c>
      <c r="E179" s="1" t="n">
        <v>99</v>
      </c>
      <c r="F179" s="4" t="str">
        <f aca="false">INDEX($A$6:$C$260,D179+1,3)</f>
        <v>water edge</v>
      </c>
      <c r="G179" s="4" t="str">
        <f aca="false">INDEX($A$6:$C$260,D179+1,2)</f>
        <v>skeans</v>
      </c>
      <c r="H179" s="4"/>
      <c r="I179" s="4"/>
      <c r="J179" s="4"/>
      <c r="K179" s="4"/>
      <c r="L179" s="4"/>
      <c r="M179" s="4"/>
    </row>
    <row r="180" customFormat="false" ht="12.75" hidden="true" customHeight="false" outlineLevel="0" collapsed="false">
      <c r="A180" s="4" t="n">
        <v>174</v>
      </c>
      <c r="B180" s="1" t="s">
        <v>630</v>
      </c>
      <c r="C180" s="1" t="s">
        <v>634</v>
      </c>
      <c r="D180" s="1" t="n">
        <v>173</v>
      </c>
      <c r="E180" s="1" t="n">
        <v>99</v>
      </c>
      <c r="F180" s="4" t="str">
        <f aca="false">INDEX($A$6:$C$260,D180+1,3)</f>
        <v>bolt edge</v>
      </c>
      <c r="G180" s="4" t="str">
        <f aca="false">INDEX($A$6:$C$260,D180+1,2)</f>
        <v>skeans</v>
      </c>
      <c r="H180" s="4"/>
      <c r="I180" s="4"/>
      <c r="J180" s="4"/>
      <c r="K180" s="4"/>
      <c r="L180" s="4"/>
      <c r="M180" s="4"/>
    </row>
    <row r="181" customFormat="false" ht="12.75" hidden="true" customHeight="false" outlineLevel="0" collapsed="false">
      <c r="A181" s="4" t="n">
        <v>175</v>
      </c>
      <c r="B181" s="1" t="s">
        <v>630</v>
      </c>
      <c r="C181" s="1" t="s">
        <v>635</v>
      </c>
      <c r="D181" s="1" t="n">
        <v>174</v>
      </c>
      <c r="E181" s="1" t="n">
        <v>99</v>
      </c>
      <c r="F181" s="4" t="str">
        <f aca="false">INDEX($A$6:$C$260,D181+1,3)</f>
        <v>inviz edge</v>
      </c>
      <c r="G181" s="4" t="str">
        <f aca="false">INDEX($A$6:$C$260,D181+1,2)</f>
        <v>skeans</v>
      </c>
      <c r="H181" s="4"/>
      <c r="I181" s="4"/>
      <c r="J181" s="4"/>
      <c r="K181" s="4"/>
      <c r="L181" s="4"/>
      <c r="M181" s="4"/>
    </row>
    <row r="182" customFormat="false" ht="12.75" hidden="true" customHeight="false" outlineLevel="0" collapsed="false">
      <c r="A182" s="4" t="n">
        <v>176</v>
      </c>
      <c r="B182" s="1" t="s">
        <v>636</v>
      </c>
      <c r="C182" s="1" t="s">
        <v>86</v>
      </c>
      <c r="D182" s="1" t="n">
        <v>175</v>
      </c>
      <c r="E182" s="1" t="n">
        <v>99</v>
      </c>
      <c r="F182" s="4" t="str">
        <f aca="false">INDEX($A$6:$C$260,D182+1,3)</f>
        <v>shadow edge</v>
      </c>
      <c r="G182" s="4" t="str">
        <f aca="false">INDEX($A$6:$C$260,D182+1,2)</f>
        <v>skeans</v>
      </c>
      <c r="H182" s="4"/>
      <c r="I182" s="4"/>
      <c r="J182" s="4"/>
      <c r="K182" s="4"/>
      <c r="L182" s="4"/>
      <c r="M182" s="4"/>
    </row>
    <row r="183" customFormat="false" ht="12.75" hidden="true" customHeight="false" outlineLevel="0" collapsed="false">
      <c r="A183" s="4" t="n">
        <v>177</v>
      </c>
      <c r="B183" s="1" t="s">
        <v>636</v>
      </c>
      <c r="C183" s="1" t="s">
        <v>152</v>
      </c>
      <c r="D183" s="1" t="n">
        <v>176</v>
      </c>
      <c r="E183" s="1" t="n">
        <v>99</v>
      </c>
      <c r="F183" s="4" t="str">
        <f aca="false">INDEX($A$6:$C$260,D183+1,3)</f>
        <v>goggles</v>
      </c>
      <c r="G183" s="4" t="str">
        <f aca="false">INDEX($A$6:$C$260,D183+1,2)</f>
        <v>relics</v>
      </c>
      <c r="H183" s="4"/>
      <c r="I183" s="4"/>
      <c r="J183" s="4"/>
      <c r="K183" s="4"/>
      <c r="L183" s="4"/>
      <c r="M183" s="4"/>
    </row>
    <row r="184" customFormat="false" ht="12.75" hidden="true" customHeight="false" outlineLevel="0" collapsed="false">
      <c r="A184" s="4" t="n">
        <v>178</v>
      </c>
      <c r="B184" s="1" t="s">
        <v>636</v>
      </c>
      <c r="C184" s="1" t="s">
        <v>123</v>
      </c>
      <c r="D184" s="1" t="n">
        <v>177</v>
      </c>
      <c r="E184" s="1" t="n">
        <v>99</v>
      </c>
      <c r="F184" s="4" t="str">
        <f aca="false">INDEX($A$6:$C$260,D184+1,3)</f>
        <v>star pendant</v>
      </c>
      <c r="G184" s="4" t="str">
        <f aca="false">INDEX($A$6:$C$260,D184+1,2)</f>
        <v>relics</v>
      </c>
      <c r="H184" s="4"/>
      <c r="I184" s="4"/>
      <c r="J184" s="4"/>
      <c r="K184" s="4"/>
      <c r="L184" s="4"/>
      <c r="M184" s="4"/>
    </row>
    <row r="185" customFormat="false" ht="12.75" hidden="true" customHeight="false" outlineLevel="0" collapsed="false">
      <c r="A185" s="4" t="n">
        <v>179</v>
      </c>
      <c r="B185" s="1" t="s">
        <v>636</v>
      </c>
      <c r="C185" s="1" t="s">
        <v>12</v>
      </c>
      <c r="D185" s="1" t="n">
        <v>178</v>
      </c>
      <c r="E185" s="1" t="n">
        <v>99</v>
      </c>
      <c r="F185" s="4" t="str">
        <f aca="false">INDEX($A$6:$C$260,D185+1,3)</f>
        <v>peace ring</v>
      </c>
      <c r="G185" s="4" t="str">
        <f aca="false">INDEX($A$6:$C$260,D185+1,2)</f>
        <v>relics</v>
      </c>
      <c r="H185" s="4"/>
      <c r="I185" s="4"/>
      <c r="J185" s="4"/>
      <c r="K185" s="4"/>
      <c r="L185" s="4"/>
      <c r="M185" s="4"/>
    </row>
    <row r="186" customFormat="false" ht="12.75" hidden="true" customHeight="false" outlineLevel="0" collapsed="false">
      <c r="A186" s="4" t="n">
        <v>180</v>
      </c>
      <c r="B186" s="1" t="s">
        <v>636</v>
      </c>
      <c r="C186" s="1" t="s">
        <v>165</v>
      </c>
      <c r="D186" s="1" t="n">
        <v>179</v>
      </c>
      <c r="E186" s="1" t="n">
        <v>99</v>
      </c>
      <c r="F186" s="4" t="str">
        <f aca="false">INDEX($A$6:$C$260,D186+1,3)</f>
        <v>amulet</v>
      </c>
      <c r="G186" s="4" t="str">
        <f aca="false">INDEX($A$6:$C$260,D186+1,2)</f>
        <v>relics</v>
      </c>
      <c r="H186" s="4"/>
      <c r="I186" s="4"/>
      <c r="J186" s="4"/>
      <c r="K186" s="4"/>
      <c r="L186" s="4"/>
      <c r="M186" s="4"/>
    </row>
    <row r="187" customFormat="false" ht="12.75" hidden="true" customHeight="false" outlineLevel="0" collapsed="false">
      <c r="A187" s="4" t="n">
        <v>181</v>
      </c>
      <c r="B187" s="1" t="s">
        <v>636</v>
      </c>
      <c r="C187" s="1" t="s">
        <v>99</v>
      </c>
      <c r="D187" s="1" t="n">
        <v>180</v>
      </c>
      <c r="E187" s="1" t="n">
        <v>99</v>
      </c>
      <c r="F187" s="4" t="str">
        <f aca="false">INDEX($A$6:$C$260,D187+1,3)</f>
        <v>white cape</v>
      </c>
      <c r="G187" s="4" t="str">
        <f aca="false">INDEX($A$6:$C$260,D187+1,2)</f>
        <v>relics</v>
      </c>
      <c r="H187" s="4"/>
      <c r="I187" s="4"/>
      <c r="J187" s="4"/>
      <c r="K187" s="4"/>
      <c r="L187" s="4"/>
      <c r="M187" s="4"/>
    </row>
    <row r="188" customFormat="false" ht="12.75" hidden="true" customHeight="false" outlineLevel="0" collapsed="false">
      <c r="A188" s="4" t="n">
        <v>182</v>
      </c>
      <c r="B188" s="1" t="s">
        <v>636</v>
      </c>
      <c r="C188" s="1" t="s">
        <v>69</v>
      </c>
      <c r="D188" s="1" t="n">
        <v>181</v>
      </c>
      <c r="E188" s="1" t="n">
        <v>99</v>
      </c>
      <c r="F188" s="4" t="str">
        <f aca="false">INDEX($A$6:$C$260,D188+1,3)</f>
        <v>jewel ring</v>
      </c>
      <c r="G188" s="4" t="str">
        <f aca="false">INDEX($A$6:$C$260,D188+1,2)</f>
        <v>relics</v>
      </c>
      <c r="H188" s="4"/>
      <c r="I188" s="4"/>
      <c r="J188" s="4"/>
      <c r="K188" s="4"/>
      <c r="L188" s="4"/>
      <c r="M188" s="4"/>
    </row>
    <row r="189" customFormat="false" ht="12.75" hidden="true" customHeight="false" outlineLevel="0" collapsed="false">
      <c r="A189" s="4" t="n">
        <v>183</v>
      </c>
      <c r="B189" s="1" t="s">
        <v>636</v>
      </c>
      <c r="C189" s="1" t="s">
        <v>21</v>
      </c>
      <c r="D189" s="1" t="n">
        <v>182</v>
      </c>
      <c r="E189" s="1" t="n">
        <v>99</v>
      </c>
      <c r="F189" s="4" t="str">
        <f aca="false">INDEX($A$6:$C$260,D189+1,3)</f>
        <v>fairy ring</v>
      </c>
      <c r="G189" s="4" t="str">
        <f aca="false">INDEX($A$6:$C$260,D189+1,2)</f>
        <v>relics</v>
      </c>
      <c r="H189" s="4"/>
      <c r="I189" s="4"/>
      <c r="J189" s="4"/>
      <c r="K189" s="4"/>
      <c r="L189" s="4"/>
      <c r="M189" s="4"/>
    </row>
    <row r="190" customFormat="false" ht="12.75" hidden="true" customHeight="false" outlineLevel="0" collapsed="false">
      <c r="A190" s="4" t="n">
        <v>184</v>
      </c>
      <c r="B190" s="1" t="s">
        <v>636</v>
      </c>
      <c r="C190" s="1" t="s">
        <v>111</v>
      </c>
      <c r="D190" s="1" t="n">
        <v>183</v>
      </c>
      <c r="E190" s="1" t="n">
        <v>99</v>
      </c>
      <c r="F190" s="4" t="str">
        <f aca="false">INDEX($A$6:$C$260,D190+1,3)</f>
        <v>barrier ring</v>
      </c>
      <c r="G190" s="4" t="str">
        <f aca="false">INDEX($A$6:$C$260,D190+1,2)</f>
        <v>relics</v>
      </c>
      <c r="H190" s="4"/>
      <c r="I190" s="4"/>
      <c r="J190" s="4"/>
      <c r="K190" s="4"/>
      <c r="L190" s="4"/>
      <c r="M190" s="4"/>
    </row>
    <row r="191" customFormat="false" ht="12.75" hidden="true" customHeight="false" outlineLevel="0" collapsed="false">
      <c r="A191" s="4" t="n">
        <v>185</v>
      </c>
      <c r="B191" s="1" t="s">
        <v>636</v>
      </c>
      <c r="C191" s="1" t="s">
        <v>637</v>
      </c>
      <c r="D191" s="1" t="n">
        <v>184</v>
      </c>
      <c r="E191" s="1" t="n">
        <v>99</v>
      </c>
      <c r="F191" s="4" t="str">
        <f aca="false">INDEX($A$6:$C$260,D191+1,3)</f>
        <v>mithril glove</v>
      </c>
      <c r="G191" s="4" t="str">
        <f aca="false">INDEX($A$6:$C$260,D191+1,2)</f>
        <v>relics</v>
      </c>
      <c r="H191" s="4"/>
      <c r="I191" s="4"/>
      <c r="J191" s="4"/>
      <c r="K191" s="4"/>
      <c r="L191" s="4"/>
      <c r="M191" s="4"/>
    </row>
    <row r="192" customFormat="false" ht="12.75" hidden="true" customHeight="false" outlineLevel="0" collapsed="false">
      <c r="A192" s="4" t="n">
        <v>186</v>
      </c>
      <c r="B192" s="1" t="s">
        <v>636</v>
      </c>
      <c r="C192" s="1" t="s">
        <v>138</v>
      </c>
      <c r="D192" s="1" t="n">
        <v>185</v>
      </c>
      <c r="E192" s="1" t="n">
        <v>99</v>
      </c>
      <c r="F192" s="4" t="str">
        <f aca="false">INDEX($A$6:$C$260,D192+1,3)</f>
        <v>gard ring</v>
      </c>
      <c r="G192" s="4" t="str">
        <f aca="false">INDEX($A$6:$C$260,D192+1,2)</f>
        <v>relics</v>
      </c>
      <c r="H192" s="4"/>
      <c r="I192" s="4"/>
      <c r="J192" s="4"/>
      <c r="K192" s="4"/>
      <c r="L192" s="4"/>
      <c r="M192" s="4"/>
    </row>
    <row r="193" customFormat="false" ht="12.75" hidden="true" customHeight="false" outlineLevel="0" collapsed="false">
      <c r="A193" s="4" t="n">
        <v>187</v>
      </c>
      <c r="B193" s="1" t="s">
        <v>636</v>
      </c>
      <c r="C193" s="1" t="s">
        <v>163</v>
      </c>
      <c r="D193" s="1" t="n">
        <v>186</v>
      </c>
      <c r="E193" s="1" t="n">
        <v>99</v>
      </c>
      <c r="F193" s="4" t="str">
        <f aca="false">INDEX($A$6:$C$260,D193+1,3)</f>
        <v>running shoes</v>
      </c>
      <c r="G193" s="4" t="str">
        <f aca="false">INDEX($A$6:$C$260,D193+1,2)</f>
        <v>relics</v>
      </c>
      <c r="H193" s="4"/>
      <c r="I193" s="4"/>
      <c r="J193" s="4"/>
      <c r="K193" s="4"/>
      <c r="L193" s="4"/>
      <c r="M193" s="4"/>
    </row>
    <row r="194" customFormat="false" ht="12.75" hidden="true" customHeight="false" outlineLevel="0" collapsed="false">
      <c r="A194" s="4" t="n">
        <v>188</v>
      </c>
      <c r="B194" s="1" t="s">
        <v>636</v>
      </c>
      <c r="C194" s="1" t="s">
        <v>38</v>
      </c>
      <c r="D194" s="1" t="n">
        <v>187</v>
      </c>
      <c r="E194" s="1" t="n">
        <v>99</v>
      </c>
      <c r="F194" s="4" t="str">
        <f aca="false">INDEX($A$6:$C$260,D194+1,3)</f>
        <v>wall ring</v>
      </c>
      <c r="G194" s="4" t="str">
        <f aca="false">INDEX($A$6:$C$260,D194+1,2)</f>
        <v>relics</v>
      </c>
      <c r="H194" s="4"/>
      <c r="I194" s="4"/>
      <c r="J194" s="4"/>
      <c r="K194" s="4"/>
      <c r="L194" s="4"/>
      <c r="M194" s="4"/>
    </row>
    <row r="195" customFormat="false" ht="12.75" hidden="true" customHeight="false" outlineLevel="0" collapsed="false">
      <c r="A195" s="4" t="n">
        <v>189</v>
      </c>
      <c r="B195" s="1" t="s">
        <v>636</v>
      </c>
      <c r="C195" s="1" t="s">
        <v>46</v>
      </c>
      <c r="D195" s="1" t="n">
        <v>188</v>
      </c>
      <c r="E195" s="1" t="n">
        <v>99</v>
      </c>
      <c r="F195" s="4" t="str">
        <f aca="false">INDEX($A$6:$C$260,D195+1,3)</f>
        <v>cherub down</v>
      </c>
      <c r="G195" s="4" t="str">
        <f aca="false">INDEX($A$6:$C$260,D195+1,2)</f>
        <v>relics</v>
      </c>
      <c r="H195" s="4"/>
      <c r="I195" s="4"/>
      <c r="J195" s="4"/>
      <c r="K195" s="4"/>
      <c r="L195" s="4"/>
      <c r="M195" s="4"/>
    </row>
    <row r="196" customFormat="false" ht="12.75" hidden="true" customHeight="false" outlineLevel="0" collapsed="false">
      <c r="A196" s="4" t="n">
        <v>190</v>
      </c>
      <c r="B196" s="1" t="s">
        <v>636</v>
      </c>
      <c r="C196" s="1" t="s">
        <v>161</v>
      </c>
      <c r="D196" s="1" t="n">
        <v>189</v>
      </c>
      <c r="E196" s="1" t="n">
        <v>99</v>
      </c>
      <c r="F196" s="4" t="str">
        <f aca="false">INDEX($A$6:$C$260,D196+1,3)</f>
        <v>cure ring</v>
      </c>
      <c r="G196" s="4" t="str">
        <f aca="false">INDEX($A$6:$C$260,D196+1,2)</f>
        <v>relics</v>
      </c>
      <c r="H196" s="4"/>
      <c r="I196" s="4"/>
      <c r="J196" s="4"/>
      <c r="K196" s="4"/>
      <c r="L196" s="4"/>
      <c r="M196" s="4"/>
    </row>
    <row r="197" customFormat="false" ht="12.75" hidden="true" customHeight="false" outlineLevel="0" collapsed="false">
      <c r="A197" s="4" t="n">
        <v>191</v>
      </c>
      <c r="B197" s="1" t="s">
        <v>636</v>
      </c>
      <c r="C197" s="1" t="s">
        <v>59</v>
      </c>
      <c r="D197" s="1" t="n">
        <v>190</v>
      </c>
      <c r="E197" s="1" t="n">
        <v>99</v>
      </c>
      <c r="F197" s="4" t="str">
        <f aca="false">INDEX($A$6:$C$260,D197+1,3)</f>
        <v>true knight</v>
      </c>
      <c r="G197" s="4" t="str">
        <f aca="false">INDEX($A$6:$C$260,D197+1,2)</f>
        <v>relics</v>
      </c>
      <c r="H197" s="4"/>
      <c r="I197" s="4"/>
      <c r="J197" s="4"/>
      <c r="K197" s="4"/>
      <c r="L197" s="4"/>
      <c r="M197" s="4"/>
    </row>
    <row r="198" customFormat="false" ht="12.75" hidden="true" customHeight="false" outlineLevel="0" collapsed="false">
      <c r="A198" s="4" t="n">
        <v>192</v>
      </c>
      <c r="B198" s="1" t="s">
        <v>636</v>
      </c>
      <c r="C198" s="1" t="s">
        <v>638</v>
      </c>
      <c r="D198" s="1" t="n">
        <v>191</v>
      </c>
      <c r="E198" s="1" t="n">
        <v>99</v>
      </c>
      <c r="F198" s="4" t="str">
        <f aca="false">INDEX($A$6:$C$260,D198+1,3)</f>
        <v>dragoon boots</v>
      </c>
      <c r="G198" s="4" t="str">
        <f aca="false">INDEX($A$6:$C$260,D198+1,2)</f>
        <v>relics</v>
      </c>
      <c r="H198" s="4"/>
      <c r="I198" s="4"/>
      <c r="J198" s="4"/>
      <c r="K198" s="4"/>
      <c r="L198" s="4"/>
      <c r="M198" s="4"/>
    </row>
    <row r="199" customFormat="false" ht="12.75" hidden="true" customHeight="false" outlineLevel="0" collapsed="false">
      <c r="A199" s="4" t="n">
        <v>193</v>
      </c>
      <c r="B199" s="1" t="s">
        <v>636</v>
      </c>
      <c r="C199" s="1" t="s">
        <v>52</v>
      </c>
      <c r="D199" s="1" t="n">
        <v>192</v>
      </c>
      <c r="E199" s="1" t="n">
        <v>99</v>
      </c>
      <c r="F199" s="4" t="str">
        <f aca="false">INDEX($A$6:$C$260,D199+1,3)</f>
        <v>zephir cape</v>
      </c>
      <c r="G199" s="4" t="str">
        <f aca="false">INDEX($A$6:$C$260,D199+1,2)</f>
        <v>relics</v>
      </c>
      <c r="H199" s="4"/>
      <c r="I199" s="4"/>
      <c r="J199" s="4"/>
      <c r="K199" s="4"/>
      <c r="L199" s="4"/>
      <c r="M199" s="4"/>
    </row>
    <row r="200" customFormat="false" ht="12.75" hidden="true" customHeight="false" outlineLevel="0" collapsed="false">
      <c r="A200" s="4" t="n">
        <v>194</v>
      </c>
      <c r="B200" s="1" t="s">
        <v>636</v>
      </c>
      <c r="C200" s="1" t="s">
        <v>48</v>
      </c>
      <c r="D200" s="1" t="n">
        <v>193</v>
      </c>
      <c r="E200" s="1" t="n">
        <v>99</v>
      </c>
      <c r="F200" s="4" t="str">
        <f aca="false">INDEX($A$6:$C$260,D200+1,3)</f>
        <v>czarina ring</v>
      </c>
      <c r="G200" s="4" t="str">
        <f aca="false">INDEX($A$6:$C$260,D200+1,2)</f>
        <v>relics</v>
      </c>
      <c r="H200" s="4"/>
      <c r="I200" s="4"/>
      <c r="J200" s="4"/>
      <c r="K200" s="4"/>
      <c r="L200" s="4"/>
      <c r="M200" s="4"/>
    </row>
    <row r="201" customFormat="false" ht="12.75" hidden="true" customHeight="false" outlineLevel="0" collapsed="false">
      <c r="A201" s="4" t="n">
        <v>195</v>
      </c>
      <c r="B201" s="1" t="s">
        <v>636</v>
      </c>
      <c r="C201" s="1" t="s">
        <v>639</v>
      </c>
      <c r="D201" s="1" t="n">
        <v>194</v>
      </c>
      <c r="E201" s="1" t="n">
        <v>99</v>
      </c>
      <c r="F201" s="4" t="str">
        <f aca="false">INDEX($A$6:$C$260,D201+1,3)</f>
        <v>cursed ring</v>
      </c>
      <c r="G201" s="4" t="str">
        <f aca="false">INDEX($A$6:$C$260,D201+1,2)</f>
        <v>relics</v>
      </c>
      <c r="H201" s="4"/>
      <c r="I201" s="4"/>
      <c r="J201" s="4"/>
      <c r="K201" s="4"/>
      <c r="L201" s="4"/>
      <c r="M201" s="4"/>
    </row>
    <row r="202" customFormat="false" ht="12.75" hidden="true" customHeight="false" outlineLevel="0" collapsed="false">
      <c r="A202" s="4" t="n">
        <v>196</v>
      </c>
      <c r="B202" s="1" t="s">
        <v>636</v>
      </c>
      <c r="C202" s="1" t="s">
        <v>17</v>
      </c>
      <c r="D202" s="1" t="n">
        <v>195</v>
      </c>
      <c r="E202" s="1" t="n">
        <v>99</v>
      </c>
      <c r="F202" s="4" t="str">
        <f aca="false">INDEX($A$6:$C$260,D202+1,3)</f>
        <v>earring</v>
      </c>
      <c r="G202" s="4" t="str">
        <f aca="false">INDEX($A$6:$C$260,D202+1,2)</f>
        <v>relics</v>
      </c>
      <c r="H202" s="4"/>
      <c r="I202" s="4"/>
      <c r="J202" s="4"/>
      <c r="K202" s="4"/>
      <c r="L202" s="4"/>
      <c r="M202" s="4"/>
    </row>
    <row r="203" customFormat="false" ht="12.75" hidden="true" customHeight="false" outlineLevel="0" collapsed="false">
      <c r="A203" s="4" t="n">
        <v>197</v>
      </c>
      <c r="B203" s="1" t="s">
        <v>636</v>
      </c>
      <c r="C203" s="1" t="s">
        <v>640</v>
      </c>
      <c r="D203" s="1" t="n">
        <v>196</v>
      </c>
      <c r="E203" s="1" t="n">
        <v>99</v>
      </c>
      <c r="F203" s="4" t="str">
        <f aca="false">INDEX($A$6:$C$260,D203+1,3)</f>
        <v>atlas armlet</v>
      </c>
      <c r="G203" s="4" t="str">
        <f aca="false">INDEX($A$6:$C$260,D203+1,2)</f>
        <v>relics</v>
      </c>
      <c r="H203" s="4"/>
      <c r="I203" s="4"/>
      <c r="J203" s="4"/>
      <c r="K203" s="4"/>
      <c r="L203" s="4"/>
      <c r="M203" s="4"/>
    </row>
    <row r="204" customFormat="false" ht="12.75" hidden="true" customHeight="false" outlineLevel="0" collapsed="false">
      <c r="A204" s="4" t="n">
        <v>198</v>
      </c>
      <c r="B204" s="1" t="s">
        <v>636</v>
      </c>
      <c r="C204" s="1" t="s">
        <v>128</v>
      </c>
      <c r="D204" s="1" t="n">
        <v>197</v>
      </c>
      <c r="E204" s="1" t="n">
        <v>99</v>
      </c>
      <c r="F204" s="4" t="str">
        <f aca="false">INDEX($A$6:$C$260,D204+1,3)</f>
        <v>blizard orb</v>
      </c>
      <c r="G204" s="4" t="str">
        <f aca="false">INDEX($A$6:$C$260,D204+1,2)</f>
        <v>relics</v>
      </c>
      <c r="H204" s="4"/>
      <c r="I204" s="4"/>
      <c r="J204" s="4"/>
      <c r="K204" s="4"/>
      <c r="L204" s="4"/>
      <c r="M204" s="4"/>
    </row>
    <row r="205" customFormat="false" ht="12.75" hidden="true" customHeight="false" outlineLevel="0" collapsed="false">
      <c r="A205" s="4" t="n">
        <v>199</v>
      </c>
      <c r="B205" s="1" t="s">
        <v>636</v>
      </c>
      <c r="C205" s="1" t="s">
        <v>143</v>
      </c>
      <c r="D205" s="1" t="n">
        <v>198</v>
      </c>
      <c r="E205" s="1" t="n">
        <v>99</v>
      </c>
      <c r="F205" s="4" t="str">
        <f aca="false">INDEX($A$6:$C$260,D205+1,3)</f>
        <v>rage ring</v>
      </c>
      <c r="G205" s="4" t="str">
        <f aca="false">INDEX($A$6:$C$260,D205+1,2)</f>
        <v>relics</v>
      </c>
      <c r="H205" s="4"/>
      <c r="I205" s="4"/>
      <c r="J205" s="4"/>
      <c r="K205" s="4"/>
      <c r="L205" s="4"/>
      <c r="M205" s="4"/>
    </row>
    <row r="206" customFormat="false" ht="12.75" hidden="true" customHeight="false" outlineLevel="0" collapsed="false">
      <c r="A206" s="4" t="n">
        <v>200</v>
      </c>
      <c r="B206" s="1" t="s">
        <v>636</v>
      </c>
      <c r="C206" s="1" t="s">
        <v>125</v>
      </c>
      <c r="D206" s="1" t="n">
        <v>199</v>
      </c>
      <c r="E206" s="1" t="n">
        <v>99</v>
      </c>
      <c r="F206" s="4" t="str">
        <f aca="false">INDEX($A$6:$C$260,D206+1,3)</f>
        <v>sneak ring</v>
      </c>
      <c r="G206" s="4" t="str">
        <f aca="false">INDEX($A$6:$C$260,D206+1,2)</f>
        <v>relics</v>
      </c>
      <c r="H206" s="4"/>
      <c r="I206" s="4"/>
      <c r="J206" s="4"/>
      <c r="K206" s="4"/>
      <c r="L206" s="4"/>
      <c r="M206" s="4"/>
    </row>
    <row r="207" customFormat="false" ht="12.75" hidden="true" customHeight="false" outlineLevel="0" collapsed="false">
      <c r="A207" s="4" t="n">
        <v>201</v>
      </c>
      <c r="B207" s="1" t="s">
        <v>636</v>
      </c>
      <c r="C207" s="1" t="s">
        <v>96</v>
      </c>
      <c r="D207" s="1" t="n">
        <v>200</v>
      </c>
      <c r="E207" s="1" t="n">
        <v>99</v>
      </c>
      <c r="F207" s="4" t="str">
        <f aca="false">INDEX($A$6:$C$260,D207+1,3)</f>
        <v>pod bracelet</v>
      </c>
      <c r="G207" s="4" t="str">
        <f aca="false">INDEX($A$6:$C$260,D207+1,2)</f>
        <v>relics</v>
      </c>
      <c r="H207" s="4"/>
      <c r="I207" s="4"/>
      <c r="J207" s="4"/>
      <c r="K207" s="4"/>
      <c r="L207" s="4"/>
      <c r="M207" s="4"/>
    </row>
    <row r="208" customFormat="false" ht="12.75" hidden="true" customHeight="false" outlineLevel="0" collapsed="false">
      <c r="A208" s="4" t="n">
        <v>202</v>
      </c>
      <c r="B208" s="1" t="s">
        <v>636</v>
      </c>
      <c r="C208" s="1" t="s">
        <v>641</v>
      </c>
      <c r="D208" s="1" t="n">
        <v>201</v>
      </c>
      <c r="E208" s="1" t="n">
        <v>99</v>
      </c>
      <c r="F208" s="4" t="str">
        <f aca="false">INDEX($A$6:$C$260,D208+1,3)</f>
        <v>hero ring</v>
      </c>
      <c r="G208" s="4" t="str">
        <f aca="false">INDEX($A$6:$C$260,D208+1,2)</f>
        <v>relics</v>
      </c>
      <c r="H208" s="4"/>
      <c r="I208" s="4"/>
      <c r="J208" s="4"/>
      <c r="K208" s="4"/>
      <c r="L208" s="4"/>
      <c r="M208" s="4"/>
    </row>
    <row r="209" customFormat="false" ht="12.75" hidden="true" customHeight="false" outlineLevel="0" collapsed="false">
      <c r="A209" s="4" t="n">
        <v>203</v>
      </c>
      <c r="B209" s="1" t="s">
        <v>636</v>
      </c>
      <c r="C209" s="1" t="s">
        <v>118</v>
      </c>
      <c r="D209" s="1" t="n">
        <v>202</v>
      </c>
      <c r="E209" s="1" t="n">
        <v>99</v>
      </c>
      <c r="F209" s="4" t="str">
        <f aca="false">INDEX($A$6:$C$260,D209+1,3)</f>
        <v>ribon</v>
      </c>
      <c r="G209" s="4" t="str">
        <f aca="false">INDEX($A$6:$C$260,D209+1,2)</f>
        <v>relics</v>
      </c>
      <c r="H209" s="4"/>
      <c r="I209" s="4"/>
      <c r="J209" s="4"/>
      <c r="K209" s="4"/>
      <c r="L209" s="4"/>
      <c r="M209" s="4"/>
    </row>
    <row r="210" customFormat="false" ht="12.75" hidden="true" customHeight="false" outlineLevel="0" collapsed="false">
      <c r="A210" s="4" t="n">
        <v>204</v>
      </c>
      <c r="B210" s="1" t="s">
        <v>636</v>
      </c>
      <c r="C210" s="1" t="s">
        <v>43</v>
      </c>
      <c r="D210" s="1" t="n">
        <v>203</v>
      </c>
      <c r="E210" s="1" t="n">
        <v>99</v>
      </c>
      <c r="F210" s="4" t="str">
        <f aca="false">INDEX($A$6:$C$260,D210+1,3)</f>
        <v>muscle belt</v>
      </c>
      <c r="G210" s="4" t="str">
        <f aca="false">INDEX($A$6:$C$260,D210+1,2)</f>
        <v>relics</v>
      </c>
      <c r="H210" s="4"/>
      <c r="I210" s="4"/>
      <c r="J210" s="4"/>
      <c r="K210" s="4"/>
      <c r="L210" s="4"/>
      <c r="M210" s="4"/>
    </row>
    <row r="211" customFormat="false" ht="12.75" hidden="true" customHeight="false" outlineLevel="0" collapsed="false">
      <c r="A211" s="4" t="n">
        <v>205</v>
      </c>
      <c r="B211" s="1" t="s">
        <v>636</v>
      </c>
      <c r="C211" s="1" t="s">
        <v>88</v>
      </c>
      <c r="D211" s="1" t="n">
        <v>204</v>
      </c>
      <c r="E211" s="1" t="n">
        <v>99</v>
      </c>
      <c r="F211" s="4" t="str">
        <f aca="false">INDEX($A$6:$C$260,D211+1,3)</f>
        <v>crystal orb</v>
      </c>
      <c r="G211" s="4" t="str">
        <f aca="false">INDEX($A$6:$C$260,D211+1,2)</f>
        <v>relics</v>
      </c>
      <c r="H211" s="4"/>
      <c r="I211" s="4"/>
      <c r="J211" s="4"/>
      <c r="K211" s="4"/>
      <c r="L211" s="4"/>
      <c r="M211" s="4"/>
    </row>
    <row r="212" customFormat="false" ht="12.75" hidden="true" customHeight="false" outlineLevel="0" collapsed="false">
      <c r="A212" s="4" t="n">
        <v>206</v>
      </c>
      <c r="B212" s="1" t="s">
        <v>636</v>
      </c>
      <c r="C212" s="1" t="s">
        <v>63</v>
      </c>
      <c r="D212" s="1" t="n">
        <v>205</v>
      </c>
      <c r="E212" s="1" t="n">
        <v>99</v>
      </c>
      <c r="F212" s="4" t="str">
        <f aca="false">INDEX($A$6:$C$260,D212+1,3)</f>
        <v>gold hairpin</v>
      </c>
      <c r="G212" s="4" t="str">
        <f aca="false">INDEX($A$6:$C$260,D212+1,2)</f>
        <v>relics</v>
      </c>
      <c r="H212" s="4"/>
      <c r="I212" s="4"/>
      <c r="J212" s="4"/>
      <c r="K212" s="4"/>
      <c r="L212" s="4"/>
      <c r="M212" s="4"/>
    </row>
    <row r="213" customFormat="false" ht="12.75" hidden="true" customHeight="false" outlineLevel="0" collapsed="false">
      <c r="A213" s="4" t="n">
        <v>207</v>
      </c>
      <c r="B213" s="1" t="s">
        <v>636</v>
      </c>
      <c r="C213" s="1" t="s">
        <v>642</v>
      </c>
      <c r="D213" s="1" t="n">
        <v>206</v>
      </c>
      <c r="E213" s="1" t="n">
        <v>99</v>
      </c>
      <c r="F213" s="4" t="str">
        <f aca="false">INDEX($A$6:$C$260,D213+1,3)</f>
        <v>economizer</v>
      </c>
      <c r="G213" s="4" t="str">
        <f aca="false">INDEX($A$6:$C$260,D213+1,2)</f>
        <v>relics</v>
      </c>
      <c r="H213" s="4"/>
      <c r="I213" s="4"/>
      <c r="J213" s="4"/>
      <c r="K213" s="4"/>
      <c r="L213" s="4"/>
      <c r="M213" s="4"/>
    </row>
    <row r="214" customFormat="false" ht="12.75" hidden="true" customHeight="false" outlineLevel="0" collapsed="false">
      <c r="A214" s="4" t="n">
        <v>208</v>
      </c>
      <c r="B214" s="1" t="s">
        <v>636</v>
      </c>
      <c r="C214" s="1" t="s">
        <v>76</v>
      </c>
      <c r="D214" s="1" t="n">
        <v>207</v>
      </c>
      <c r="E214" s="1" t="n">
        <v>99</v>
      </c>
      <c r="F214" s="4" t="str">
        <f aca="false">INDEX($A$6:$C$260,D214+1,3)</f>
        <v>thief glove</v>
      </c>
      <c r="G214" s="4" t="str">
        <f aca="false">INDEX($A$6:$C$260,D214+1,2)</f>
        <v>relics</v>
      </c>
      <c r="H214" s="4"/>
      <c r="I214" s="4"/>
      <c r="J214" s="4"/>
      <c r="K214" s="4"/>
      <c r="L214" s="4"/>
      <c r="M214" s="4"/>
    </row>
    <row r="215" customFormat="false" ht="12.75" hidden="true" customHeight="false" outlineLevel="0" collapsed="false">
      <c r="A215" s="4" t="n">
        <v>209</v>
      </c>
      <c r="B215" s="1" t="s">
        <v>636</v>
      </c>
      <c r="C215" s="1" t="s">
        <v>83</v>
      </c>
      <c r="D215" s="1" t="n">
        <v>208</v>
      </c>
      <c r="E215" s="1" t="n">
        <v>99</v>
      </c>
      <c r="F215" s="4" t="str">
        <f aca="false">INDEX($A$6:$C$260,D215+1,3)</f>
        <v>gauntlet</v>
      </c>
      <c r="G215" s="4" t="str">
        <f aca="false">INDEX($A$6:$C$260,D215+1,2)</f>
        <v>relics</v>
      </c>
      <c r="H215" s="4"/>
      <c r="I215" s="4"/>
      <c r="J215" s="4"/>
      <c r="K215" s="4"/>
      <c r="L215" s="4"/>
      <c r="M215" s="4"/>
    </row>
    <row r="216" customFormat="false" ht="12.75" hidden="true" customHeight="false" outlineLevel="0" collapsed="false">
      <c r="A216" s="4" t="n">
        <v>210</v>
      </c>
      <c r="B216" s="1" t="s">
        <v>636</v>
      </c>
      <c r="C216" s="1" t="s">
        <v>643</v>
      </c>
      <c r="D216" s="1" t="n">
        <v>209</v>
      </c>
      <c r="E216" s="1" t="n">
        <v>99</v>
      </c>
      <c r="F216" s="4" t="str">
        <f aca="false">INDEX($A$6:$C$260,D216+1,3)</f>
        <v>genji glove</v>
      </c>
      <c r="G216" s="4" t="str">
        <f aca="false">INDEX($A$6:$C$260,D216+1,2)</f>
        <v>relics</v>
      </c>
      <c r="H216" s="4"/>
      <c r="I216" s="4"/>
      <c r="J216" s="4"/>
      <c r="K216" s="4"/>
      <c r="L216" s="4"/>
      <c r="M216" s="4"/>
    </row>
    <row r="217" customFormat="false" ht="12.75" hidden="true" customHeight="false" outlineLevel="0" collapsed="false">
      <c r="A217" s="4" t="n">
        <v>211</v>
      </c>
      <c r="B217" s="1" t="s">
        <v>636</v>
      </c>
      <c r="C217" s="1" t="s">
        <v>121</v>
      </c>
      <c r="D217" s="1" t="n">
        <v>210</v>
      </c>
      <c r="E217" s="1" t="n">
        <v>99</v>
      </c>
      <c r="F217" s="4" t="str">
        <f aca="false">INDEX($A$6:$C$260,D217+1,3)</f>
        <v>hyper wrist</v>
      </c>
      <c r="G217" s="4" t="str">
        <f aca="false">INDEX($A$6:$C$260,D217+1,2)</f>
        <v>relics</v>
      </c>
      <c r="H217" s="4"/>
      <c r="I217" s="4"/>
      <c r="J217" s="4"/>
      <c r="K217" s="4"/>
      <c r="L217" s="4"/>
      <c r="M217" s="4"/>
    </row>
    <row r="218" customFormat="false" ht="12.75" hidden="true" customHeight="false" outlineLevel="0" collapsed="false">
      <c r="A218" s="4" t="n">
        <v>212</v>
      </c>
      <c r="B218" s="1" t="s">
        <v>636</v>
      </c>
      <c r="C218" s="1" t="s">
        <v>24</v>
      </c>
      <c r="D218" s="1" t="n">
        <v>211</v>
      </c>
      <c r="E218" s="1" t="n">
        <v>99</v>
      </c>
      <c r="F218" s="4" t="str">
        <f aca="false">INDEX($A$6:$C$260,D218+1,3)</f>
        <v>offering</v>
      </c>
      <c r="G218" s="4" t="str">
        <f aca="false">INDEX($A$6:$C$260,D218+1,2)</f>
        <v>relics</v>
      </c>
      <c r="H218" s="4"/>
      <c r="I218" s="4"/>
      <c r="J218" s="4"/>
      <c r="K218" s="4"/>
      <c r="L218" s="4"/>
      <c r="M218" s="4"/>
    </row>
    <row r="219" customFormat="false" ht="12.75" hidden="true" customHeight="false" outlineLevel="0" collapsed="false">
      <c r="A219" s="4" t="n">
        <v>213</v>
      </c>
      <c r="B219" s="1" t="s">
        <v>636</v>
      </c>
      <c r="C219" s="1" t="s">
        <v>27</v>
      </c>
      <c r="D219" s="1" t="n">
        <v>212</v>
      </c>
      <c r="E219" s="1" t="n">
        <v>99</v>
      </c>
      <c r="F219" s="4" t="str">
        <f aca="false">INDEX($A$6:$C$260,D219+1,3)</f>
        <v>beads</v>
      </c>
      <c r="G219" s="4" t="str">
        <f aca="false">INDEX($A$6:$C$260,D219+1,2)</f>
        <v>relics</v>
      </c>
      <c r="H219" s="4"/>
      <c r="I219" s="4"/>
      <c r="J219" s="4"/>
      <c r="K219" s="4"/>
      <c r="L219" s="4"/>
      <c r="M219" s="4"/>
    </row>
    <row r="220" customFormat="false" ht="12.75" hidden="true" customHeight="false" outlineLevel="0" collapsed="false">
      <c r="A220" s="4" t="n">
        <v>214</v>
      </c>
      <c r="B220" s="1" t="s">
        <v>636</v>
      </c>
      <c r="C220" s="1" t="s">
        <v>40</v>
      </c>
      <c r="D220" s="1" t="n">
        <v>213</v>
      </c>
      <c r="E220" s="1" t="n">
        <v>99</v>
      </c>
      <c r="F220" s="4" t="str">
        <f aca="false">INDEX($A$6:$C$260,D220+1,3)</f>
        <v>black belt</v>
      </c>
      <c r="G220" s="4" t="str">
        <f aca="false">INDEX($A$6:$C$260,D220+1,2)</f>
        <v>relics</v>
      </c>
      <c r="H220" s="4"/>
      <c r="I220" s="4"/>
      <c r="J220" s="4"/>
      <c r="K220" s="4"/>
      <c r="L220" s="4"/>
      <c r="M220" s="4"/>
    </row>
    <row r="221" customFormat="false" ht="12.75" hidden="true" customHeight="false" outlineLevel="0" collapsed="false">
      <c r="A221" s="4" t="n">
        <v>215</v>
      </c>
      <c r="B221" s="1" t="s">
        <v>636</v>
      </c>
      <c r="C221" s="1" t="s">
        <v>644</v>
      </c>
      <c r="D221" s="1" t="n">
        <v>214</v>
      </c>
      <c r="E221" s="1" t="n">
        <v>99</v>
      </c>
      <c r="F221" s="4" t="str">
        <f aca="false">INDEX($A$6:$C$260,D221+1,3)</f>
        <v>coin toss</v>
      </c>
      <c r="G221" s="4" t="str">
        <f aca="false">INDEX($A$6:$C$260,D221+1,2)</f>
        <v>relics</v>
      </c>
      <c r="H221" s="4"/>
      <c r="I221" s="4"/>
      <c r="J221" s="4"/>
      <c r="K221" s="4"/>
      <c r="L221" s="4"/>
      <c r="M221" s="4"/>
    </row>
    <row r="222" customFormat="false" ht="12.75" hidden="true" customHeight="false" outlineLevel="0" collapsed="false">
      <c r="A222" s="4" t="n">
        <v>216</v>
      </c>
      <c r="B222" s="1" t="s">
        <v>636</v>
      </c>
      <c r="C222" s="1" t="s">
        <v>80</v>
      </c>
      <c r="D222" s="1" t="n">
        <v>215</v>
      </c>
      <c r="E222" s="1" t="n">
        <v>99</v>
      </c>
      <c r="F222" s="4" t="str">
        <f aca="false">INDEX($A$6:$C$260,D222+1,3)</f>
        <v>fake mustache</v>
      </c>
      <c r="G222" s="4" t="str">
        <f aca="false">INDEX($A$6:$C$260,D222+1,2)</f>
        <v>relics</v>
      </c>
      <c r="H222" s="4"/>
      <c r="I222" s="4"/>
      <c r="J222" s="4"/>
      <c r="K222" s="4"/>
      <c r="L222" s="4"/>
      <c r="M222" s="4"/>
    </row>
    <row r="223" customFormat="false" ht="12.75" hidden="true" customHeight="false" outlineLevel="0" collapsed="false">
      <c r="A223" s="4" t="n">
        <v>217</v>
      </c>
      <c r="B223" s="1" t="s">
        <v>636</v>
      </c>
      <c r="C223" s="1" t="s">
        <v>55</v>
      </c>
      <c r="D223" s="1" t="n">
        <v>216</v>
      </c>
      <c r="E223" s="1" t="n">
        <v>99</v>
      </c>
      <c r="F223" s="4" t="str">
        <f aca="false">INDEX($A$6:$C$260,D223+1,3)</f>
        <v>gem box</v>
      </c>
      <c r="G223" s="4" t="str">
        <f aca="false">INDEX($A$6:$C$260,D223+1,2)</f>
        <v>relics</v>
      </c>
      <c r="H223" s="4"/>
      <c r="I223" s="4"/>
      <c r="J223" s="4"/>
      <c r="K223" s="4"/>
      <c r="L223" s="4"/>
      <c r="M223" s="4"/>
    </row>
    <row r="224" customFormat="false" ht="12.75" hidden="true" customHeight="false" outlineLevel="0" collapsed="false">
      <c r="A224" s="4" t="n">
        <v>218</v>
      </c>
      <c r="B224" s="1" t="s">
        <v>636</v>
      </c>
      <c r="C224" s="1" t="s">
        <v>108</v>
      </c>
      <c r="D224" s="1" t="n">
        <v>217</v>
      </c>
      <c r="E224" s="1" t="n">
        <v>99</v>
      </c>
      <c r="F224" s="4" t="str">
        <f aca="false">INDEX($A$6:$C$260,D224+1,3)</f>
        <v>dragon horn</v>
      </c>
      <c r="G224" s="4" t="str">
        <f aca="false">INDEX($A$6:$C$260,D224+1,2)</f>
        <v>relics</v>
      </c>
      <c r="H224" s="4"/>
      <c r="I224" s="4"/>
      <c r="J224" s="4"/>
      <c r="K224" s="4"/>
      <c r="L224" s="4"/>
      <c r="M224" s="4"/>
    </row>
    <row r="225" customFormat="false" ht="12.75" hidden="true" customHeight="false" outlineLevel="0" collapsed="false">
      <c r="A225" s="4" t="n">
        <v>219</v>
      </c>
      <c r="B225" s="1" t="s">
        <v>636</v>
      </c>
      <c r="C225" s="1" t="s">
        <v>104</v>
      </c>
      <c r="D225" s="1" t="n">
        <v>218</v>
      </c>
      <c r="E225" s="1" t="n">
        <v>99</v>
      </c>
      <c r="F225" s="4" t="str">
        <f aca="false">INDEX($A$6:$C$260,D225+1,3)</f>
        <v>merit award</v>
      </c>
      <c r="G225" s="4" t="str">
        <f aca="false">INDEX($A$6:$C$260,D225+1,2)</f>
        <v>relics</v>
      </c>
      <c r="H225" s="4"/>
      <c r="I225" s="4"/>
      <c r="J225" s="4"/>
      <c r="K225" s="4"/>
      <c r="L225" s="4"/>
      <c r="M225" s="4"/>
    </row>
    <row r="226" customFormat="false" ht="12.75" hidden="true" customHeight="false" outlineLevel="0" collapsed="false">
      <c r="A226" s="4" t="n">
        <v>220</v>
      </c>
      <c r="B226" s="1" t="s">
        <v>636</v>
      </c>
      <c r="C226" s="1" t="s">
        <v>140</v>
      </c>
      <c r="D226" s="1" t="n">
        <v>219</v>
      </c>
      <c r="E226" s="1" t="n">
        <v>99</v>
      </c>
      <c r="F226" s="4" t="str">
        <f aca="false">INDEX($A$6:$C$260,D226+1,3)</f>
        <v>memento ring</v>
      </c>
      <c r="G226" s="4" t="str">
        <f aca="false">INDEX($A$6:$C$260,D226+1,2)</f>
        <v>relics</v>
      </c>
      <c r="H226" s="4"/>
      <c r="I226" s="4"/>
      <c r="J226" s="4"/>
      <c r="K226" s="4"/>
      <c r="L226" s="4"/>
      <c r="M226" s="4"/>
    </row>
    <row r="227" customFormat="false" ht="12.75" hidden="true" customHeight="false" outlineLevel="0" collapsed="false">
      <c r="A227" s="4" t="n">
        <v>221</v>
      </c>
      <c r="B227" s="1" t="s">
        <v>636</v>
      </c>
      <c r="C227" s="1" t="s">
        <v>132</v>
      </c>
      <c r="D227" s="1" t="n">
        <v>220</v>
      </c>
      <c r="E227" s="1" t="n">
        <v>99</v>
      </c>
      <c r="F227" s="4" t="str">
        <f aca="false">INDEX($A$6:$C$260,D227+1,3)</f>
        <v>safety bit</v>
      </c>
      <c r="G227" s="4" t="str">
        <f aca="false">INDEX($A$6:$C$260,D227+1,2)</f>
        <v>relics</v>
      </c>
      <c r="H227" s="4"/>
      <c r="I227" s="4"/>
      <c r="J227" s="4"/>
      <c r="K227" s="4"/>
      <c r="L227" s="4"/>
      <c r="M227" s="4"/>
    </row>
    <row r="228" customFormat="false" ht="12.75" hidden="true" customHeight="false" outlineLevel="0" collapsed="false">
      <c r="A228" s="4" t="n">
        <v>222</v>
      </c>
      <c r="B228" s="1" t="s">
        <v>636</v>
      </c>
      <c r="C228" s="1" t="s">
        <v>114</v>
      </c>
      <c r="D228" s="1" t="n">
        <v>221</v>
      </c>
      <c r="E228" s="1" t="n">
        <v>99</v>
      </c>
      <c r="F228" s="4" t="str">
        <f aca="false">INDEX($A$6:$C$260,D228+1,3)</f>
        <v>relic ring</v>
      </c>
      <c r="G228" s="4" t="str">
        <f aca="false">INDEX($A$6:$C$260,D228+1,2)</f>
        <v>relics</v>
      </c>
      <c r="H228" s="4"/>
      <c r="I228" s="4"/>
      <c r="J228" s="4"/>
      <c r="K228" s="4"/>
      <c r="L228" s="4"/>
      <c r="M228" s="4"/>
    </row>
    <row r="229" customFormat="false" ht="12.75" hidden="true" customHeight="false" outlineLevel="0" collapsed="false">
      <c r="A229" s="4" t="n">
        <v>223</v>
      </c>
      <c r="B229" s="1" t="s">
        <v>636</v>
      </c>
      <c r="C229" s="1" t="s">
        <v>35</v>
      </c>
      <c r="D229" s="1" t="n">
        <v>222</v>
      </c>
      <c r="E229" s="1" t="n">
        <v>99</v>
      </c>
      <c r="F229" s="4" t="str">
        <f aca="false">INDEX($A$6:$C$260,D229+1,3)</f>
        <v>moogle charm</v>
      </c>
      <c r="G229" s="4" t="str">
        <f aca="false">INDEX($A$6:$C$260,D229+1,2)</f>
        <v>relics</v>
      </c>
      <c r="H229" s="4"/>
      <c r="I229" s="4"/>
      <c r="J229" s="4"/>
      <c r="K229" s="4"/>
      <c r="L229" s="4"/>
      <c r="M229" s="4"/>
    </row>
    <row r="230" customFormat="false" ht="12.75" hidden="true" customHeight="false" outlineLevel="0" collapsed="false">
      <c r="A230" s="4" t="n">
        <v>224</v>
      </c>
      <c r="B230" s="1" t="s">
        <v>636</v>
      </c>
      <c r="C230" s="1" t="s">
        <v>101</v>
      </c>
      <c r="D230" s="1" t="n">
        <v>223</v>
      </c>
      <c r="E230" s="1" t="n">
        <v>99</v>
      </c>
      <c r="F230" s="4" t="str">
        <f aca="false">INDEX($A$6:$C$260,D230+1,3)</f>
        <v>charm bangle</v>
      </c>
      <c r="G230" s="4" t="str">
        <f aca="false">INDEX($A$6:$C$260,D230+1,2)</f>
        <v>relics</v>
      </c>
      <c r="H230" s="4"/>
      <c r="I230" s="4"/>
      <c r="J230" s="4"/>
      <c r="K230" s="4"/>
      <c r="L230" s="4"/>
      <c r="M230" s="4"/>
    </row>
    <row r="231" customFormat="false" ht="12.75" hidden="true" customHeight="false" outlineLevel="0" collapsed="false">
      <c r="A231" s="4" t="n">
        <v>225</v>
      </c>
      <c r="B231" s="1" t="s">
        <v>636</v>
      </c>
      <c r="C231" s="1" t="s">
        <v>645</v>
      </c>
      <c r="D231" s="1" t="n">
        <v>224</v>
      </c>
      <c r="E231" s="1" t="n">
        <v>99</v>
      </c>
      <c r="F231" s="4" t="str">
        <f aca="false">INDEX($A$6:$C$260,D231+1,3)</f>
        <v>marvel shoes</v>
      </c>
      <c r="G231" s="4" t="str">
        <f aca="false">INDEX($A$6:$C$260,D231+1,2)</f>
        <v>relics</v>
      </c>
      <c r="H231" s="4"/>
      <c r="I231" s="4"/>
      <c r="J231" s="4"/>
      <c r="K231" s="4"/>
      <c r="L231" s="4"/>
      <c r="M231" s="4"/>
    </row>
    <row r="232" customFormat="false" ht="12.75" hidden="true" customHeight="false" outlineLevel="0" collapsed="false">
      <c r="A232" s="4" t="n">
        <v>226</v>
      </c>
      <c r="B232" s="1" t="s">
        <v>636</v>
      </c>
      <c r="C232" s="1" t="s">
        <v>74</v>
      </c>
      <c r="D232" s="1" t="n">
        <v>225</v>
      </c>
      <c r="E232" s="1" t="n">
        <v>99</v>
      </c>
      <c r="F232" s="4" t="str">
        <f aca="false">INDEX($A$6:$C$260,D232+1,3)</f>
        <v>back gard</v>
      </c>
      <c r="G232" s="4" t="str">
        <f aca="false">INDEX($A$6:$C$260,D232+1,2)</f>
        <v>relics</v>
      </c>
      <c r="H232" s="4"/>
      <c r="I232" s="4"/>
      <c r="J232" s="4"/>
      <c r="K232" s="4"/>
      <c r="L232" s="4"/>
      <c r="M232" s="4"/>
    </row>
    <row r="233" customFormat="false" ht="12.75" hidden="true" customHeight="false" outlineLevel="0" collapsed="false">
      <c r="A233" s="4" t="n">
        <v>227</v>
      </c>
      <c r="B233" s="1" t="s">
        <v>636</v>
      </c>
      <c r="C233" s="1" t="s">
        <v>148</v>
      </c>
      <c r="D233" s="1" t="n">
        <v>226</v>
      </c>
      <c r="E233" s="1" t="n">
        <v>99</v>
      </c>
      <c r="F233" s="4" t="str">
        <f aca="false">INDEX($A$6:$C$260,D233+1,3)</f>
        <v>gale hairpin</v>
      </c>
      <c r="G233" s="4" t="str">
        <f aca="false">INDEX($A$6:$C$260,D233+1,2)</f>
        <v>relics</v>
      </c>
      <c r="H233" s="4"/>
      <c r="I233" s="4"/>
      <c r="J233" s="4"/>
      <c r="K233" s="4"/>
      <c r="L233" s="4"/>
      <c r="M233" s="4"/>
    </row>
    <row r="234" customFormat="false" ht="12.75" hidden="true" customHeight="false" outlineLevel="0" collapsed="false">
      <c r="A234" s="4" t="n">
        <v>228</v>
      </c>
      <c r="B234" s="1" t="s">
        <v>636</v>
      </c>
      <c r="C234" s="1" t="s">
        <v>646</v>
      </c>
      <c r="D234" s="1" t="n">
        <v>227</v>
      </c>
      <c r="E234" s="1" t="n">
        <v>99</v>
      </c>
      <c r="F234" s="4" t="str">
        <f aca="false">INDEX($A$6:$C$260,D234+1,3)</f>
        <v>sniper sight</v>
      </c>
      <c r="G234" s="4" t="str">
        <f aca="false">INDEX($A$6:$C$260,D234+1,2)</f>
        <v>relics</v>
      </c>
      <c r="H234" s="4"/>
      <c r="I234" s="4"/>
      <c r="J234" s="4"/>
      <c r="K234" s="4"/>
      <c r="L234" s="4"/>
      <c r="M234" s="4"/>
    </row>
    <row r="235" customFormat="false" ht="12.75" hidden="true" customHeight="false" outlineLevel="0" collapsed="false">
      <c r="A235" s="4" t="n">
        <v>229</v>
      </c>
      <c r="B235" s="1" t="s">
        <v>636</v>
      </c>
      <c r="C235" s="1" t="s">
        <v>158</v>
      </c>
      <c r="D235" s="1" t="n">
        <v>228</v>
      </c>
      <c r="E235" s="1" t="n">
        <v>99</v>
      </c>
      <c r="F235" s="4" t="str">
        <f aca="false">INDEX($A$6:$C$260,D235+1,3)</f>
        <v>exp. egg</v>
      </c>
      <c r="G235" s="4" t="str">
        <f aca="false">INDEX($A$6:$C$260,D235+1,2)</f>
        <v>relics</v>
      </c>
      <c r="H235" s="4"/>
      <c r="I235" s="4"/>
      <c r="J235" s="4"/>
      <c r="K235" s="4"/>
      <c r="L235" s="4"/>
      <c r="M235" s="4"/>
    </row>
    <row r="236" customFormat="false" ht="12.75" hidden="true" customHeight="false" outlineLevel="0" collapsed="false">
      <c r="A236" s="4" t="n">
        <v>230</v>
      </c>
      <c r="B236" s="1" t="s">
        <v>636</v>
      </c>
      <c r="C236" s="1" t="s">
        <v>150</v>
      </c>
      <c r="D236" s="1" t="n">
        <v>229</v>
      </c>
      <c r="E236" s="1" t="n">
        <v>99</v>
      </c>
      <c r="F236" s="4" t="str">
        <f aca="false">INDEX($A$6:$C$260,D236+1,3)</f>
        <v>tintinabar</v>
      </c>
      <c r="G236" s="4" t="str">
        <f aca="false">INDEX($A$6:$C$260,D236+1,2)</f>
        <v>relics</v>
      </c>
      <c r="H236" s="4"/>
      <c r="I236" s="4"/>
      <c r="J236" s="4"/>
      <c r="K236" s="4"/>
      <c r="L236" s="4"/>
      <c r="M236" s="4"/>
    </row>
    <row r="237" customFormat="false" ht="12.75" hidden="true" customHeight="false" outlineLevel="0" collapsed="false">
      <c r="A237" s="4" t="n">
        <v>231</v>
      </c>
      <c r="B237" s="1" t="s">
        <v>647</v>
      </c>
      <c r="C237" s="1" t="s">
        <v>648</v>
      </c>
      <c r="D237" s="1" t="n">
        <v>230</v>
      </c>
      <c r="E237" s="1" t="n">
        <v>99</v>
      </c>
      <c r="F237" s="4" t="str">
        <f aca="false">INDEX($A$6:$C$260,D237+1,3)</f>
        <v>sprint shoes</v>
      </c>
      <c r="G237" s="4" t="str">
        <f aca="false">INDEX($A$6:$C$260,D237+1,2)</f>
        <v>relics</v>
      </c>
      <c r="H237" s="4"/>
      <c r="I237" s="4"/>
      <c r="J237" s="4"/>
      <c r="K237" s="4"/>
      <c r="L237" s="4"/>
      <c r="M237" s="4"/>
    </row>
    <row r="238" customFormat="false" ht="12.75" hidden="true" customHeight="false" outlineLevel="0" collapsed="false">
      <c r="A238" s="4" t="n">
        <v>232</v>
      </c>
      <c r="B238" s="1" t="s">
        <v>647</v>
      </c>
      <c r="C238" s="1" t="s">
        <v>649</v>
      </c>
      <c r="D238" s="1" t="n">
        <v>231</v>
      </c>
      <c r="E238" s="1" t="n">
        <v>99</v>
      </c>
      <c r="F238" s="4" t="str">
        <f aca="false">INDEX($A$6:$C$260,D238+1,3)</f>
        <v>rename card</v>
      </c>
      <c r="G238" s="4" t="str">
        <f aca="false">INDEX($A$6:$C$260,D238+1,2)</f>
        <v>items</v>
      </c>
      <c r="H238" s="4"/>
      <c r="I238" s="4"/>
      <c r="J238" s="4"/>
      <c r="K238" s="4"/>
      <c r="L238" s="4"/>
      <c r="M238" s="4"/>
    </row>
    <row r="239" customFormat="false" ht="12.75" hidden="true" customHeight="false" outlineLevel="0" collapsed="false">
      <c r="A239" s="4" t="n">
        <v>233</v>
      </c>
      <c r="B239" s="1" t="s">
        <v>647</v>
      </c>
      <c r="C239" s="14" t="s">
        <v>650</v>
      </c>
      <c r="D239" s="1" t="n">
        <v>232</v>
      </c>
      <c r="E239" s="1" t="n">
        <v>99</v>
      </c>
      <c r="F239" s="4" t="str">
        <f aca="false">INDEX($A$6:$C$260,D239+1,3)</f>
        <v>tonic</v>
      </c>
      <c r="G239" s="4" t="str">
        <f aca="false">INDEX($A$6:$C$260,D239+1,2)</f>
        <v>items</v>
      </c>
      <c r="H239" s="4"/>
      <c r="I239" s="4"/>
      <c r="J239" s="4"/>
      <c r="K239" s="4"/>
      <c r="L239" s="4"/>
      <c r="M239" s="4"/>
    </row>
    <row r="240" customFormat="false" ht="12.75" hidden="true" customHeight="false" outlineLevel="0" collapsed="false">
      <c r="A240" s="4" t="n">
        <v>234</v>
      </c>
      <c r="B240" s="1" t="s">
        <v>647</v>
      </c>
      <c r="C240" s="1" t="s">
        <v>651</v>
      </c>
      <c r="D240" s="1" t="n">
        <v>233</v>
      </c>
      <c r="E240" s="1" t="n">
        <v>99</v>
      </c>
      <c r="F240" s="4" t="str">
        <f aca="false">INDEX($A$6:$C$260,D240+1,3)</f>
        <v>potion</v>
      </c>
      <c r="G240" s="4" t="str">
        <f aca="false">INDEX($A$6:$C$260,D240+1,2)</f>
        <v>items</v>
      </c>
      <c r="H240" s="4"/>
      <c r="I240" s="4"/>
      <c r="J240" s="4"/>
      <c r="K240" s="4"/>
      <c r="L240" s="4"/>
      <c r="M240" s="4"/>
    </row>
    <row r="241" customFormat="false" ht="12.75" hidden="true" customHeight="false" outlineLevel="0" collapsed="false">
      <c r="A241" s="4" t="n">
        <v>235</v>
      </c>
      <c r="B241" s="1" t="s">
        <v>647</v>
      </c>
      <c r="C241" s="14" t="s">
        <v>652</v>
      </c>
      <c r="D241" s="1" t="n">
        <v>234</v>
      </c>
      <c r="E241" s="1" t="n">
        <v>99</v>
      </c>
      <c r="F241" s="4" t="str">
        <f aca="false">INDEX($A$6:$C$260,D241+1,3)</f>
        <v>x-potion</v>
      </c>
      <c r="G241" s="4" t="str">
        <f aca="false">INDEX($A$6:$C$260,D241+1,2)</f>
        <v>items</v>
      </c>
      <c r="H241" s="4"/>
      <c r="I241" s="4"/>
      <c r="J241" s="4"/>
      <c r="K241" s="4"/>
      <c r="L241" s="4"/>
      <c r="M241" s="4"/>
    </row>
    <row r="242" customFormat="false" ht="12.75" hidden="true" customHeight="false" outlineLevel="0" collapsed="false">
      <c r="A242" s="4" t="n">
        <v>236</v>
      </c>
      <c r="B242" s="1" t="s">
        <v>647</v>
      </c>
      <c r="C242" s="1" t="s">
        <v>653</v>
      </c>
      <c r="D242" s="1" t="n">
        <v>235</v>
      </c>
      <c r="E242" s="1" t="n">
        <v>99</v>
      </c>
      <c r="F242" s="4" t="str">
        <f aca="false">INDEX($A$6:$C$260,D242+1,3)</f>
        <v>tincture</v>
      </c>
      <c r="G242" s="4" t="str">
        <f aca="false">INDEX($A$6:$C$260,D242+1,2)</f>
        <v>items</v>
      </c>
      <c r="H242" s="4"/>
      <c r="I242" s="4"/>
      <c r="J242" s="4"/>
      <c r="K242" s="4"/>
      <c r="L242" s="4"/>
      <c r="M242" s="4"/>
    </row>
    <row r="243" customFormat="false" ht="12.75" hidden="true" customHeight="false" outlineLevel="0" collapsed="false">
      <c r="A243" s="4" t="n">
        <v>237</v>
      </c>
      <c r="B243" s="1" t="s">
        <v>647</v>
      </c>
      <c r="C243" s="1" t="s">
        <v>654</v>
      </c>
      <c r="D243" s="1" t="n">
        <v>236</v>
      </c>
      <c r="E243" s="1" t="n">
        <v>99</v>
      </c>
      <c r="F243" s="4" t="str">
        <f aca="false">INDEX($A$6:$C$260,D243+1,3)</f>
        <v>ether</v>
      </c>
      <c r="G243" s="4" t="str">
        <f aca="false">INDEX($A$6:$C$260,D243+1,2)</f>
        <v>items</v>
      </c>
      <c r="H243" s="4"/>
      <c r="I243" s="4"/>
      <c r="J243" s="4"/>
      <c r="K243" s="4"/>
      <c r="L243" s="4"/>
      <c r="M243" s="4"/>
    </row>
    <row r="244" customFormat="false" ht="12.75" hidden="true" customHeight="false" outlineLevel="0" collapsed="false">
      <c r="A244" s="4" t="n">
        <v>238</v>
      </c>
      <c r="B244" s="1" t="s">
        <v>647</v>
      </c>
      <c r="C244" s="14" t="s">
        <v>655</v>
      </c>
      <c r="D244" s="1" t="n">
        <v>237</v>
      </c>
      <c r="E244" s="1" t="n">
        <v>99</v>
      </c>
      <c r="F244" s="4" t="str">
        <f aca="false">INDEX($A$6:$C$260,D244+1,3)</f>
        <v>x-ether</v>
      </c>
      <c r="G244" s="4" t="str">
        <f aca="false">INDEX($A$6:$C$260,D244+1,2)</f>
        <v>items</v>
      </c>
      <c r="H244" s="4"/>
      <c r="I244" s="4"/>
      <c r="J244" s="4"/>
      <c r="K244" s="4"/>
      <c r="L244" s="4"/>
      <c r="M244" s="4"/>
    </row>
    <row r="245" customFormat="false" ht="12.75" hidden="true" customHeight="false" outlineLevel="0" collapsed="false">
      <c r="A245" s="4" t="n">
        <v>239</v>
      </c>
      <c r="B245" s="1" t="s">
        <v>647</v>
      </c>
      <c r="C245" s="1" t="s">
        <v>656</v>
      </c>
      <c r="D245" s="1" t="n">
        <v>238</v>
      </c>
      <c r="E245" s="1" t="n">
        <v>99</v>
      </c>
      <c r="F245" s="4" t="str">
        <f aca="false">INDEX($A$6:$C$260,D245+1,3)</f>
        <v>elixir</v>
      </c>
      <c r="G245" s="4" t="str">
        <f aca="false">INDEX($A$6:$C$260,D245+1,2)</f>
        <v>items</v>
      </c>
      <c r="H245" s="4"/>
      <c r="I245" s="4"/>
      <c r="J245" s="4"/>
      <c r="K245" s="4"/>
      <c r="L245" s="4"/>
      <c r="M245" s="4"/>
    </row>
    <row r="246" customFormat="false" ht="12.75" hidden="true" customHeight="false" outlineLevel="0" collapsed="false">
      <c r="A246" s="4" t="n">
        <v>240</v>
      </c>
      <c r="B246" s="1" t="s">
        <v>647</v>
      </c>
      <c r="C246" s="14" t="s">
        <v>657</v>
      </c>
      <c r="D246" s="1" t="n">
        <v>239</v>
      </c>
      <c r="E246" s="1" t="n">
        <v>99</v>
      </c>
      <c r="F246" s="4" t="str">
        <f aca="false">INDEX($A$6:$C$260,D246+1,3)</f>
        <v>megalixir</v>
      </c>
      <c r="G246" s="4" t="str">
        <f aca="false">INDEX($A$6:$C$260,D246+1,2)</f>
        <v>items</v>
      </c>
      <c r="H246" s="4"/>
      <c r="I246" s="4"/>
      <c r="J246" s="4"/>
      <c r="K246" s="4"/>
      <c r="L246" s="4"/>
      <c r="M246" s="4"/>
    </row>
    <row r="247" customFormat="false" ht="12.75" hidden="true" customHeight="false" outlineLevel="0" collapsed="false">
      <c r="A247" s="4" t="n">
        <v>241</v>
      </c>
      <c r="B247" s="1" t="s">
        <v>647</v>
      </c>
      <c r="C247" s="14" t="s">
        <v>658</v>
      </c>
      <c r="D247" s="1" t="n">
        <v>240</v>
      </c>
      <c r="E247" s="1" t="n">
        <v>99</v>
      </c>
      <c r="F247" s="4" t="str">
        <f aca="false">INDEX($A$6:$C$260,D247+1,3)</f>
        <v>fenix down</v>
      </c>
      <c r="G247" s="4" t="str">
        <f aca="false">INDEX($A$6:$C$260,D247+1,2)</f>
        <v>items</v>
      </c>
      <c r="H247" s="4"/>
      <c r="I247" s="4"/>
      <c r="J247" s="4"/>
      <c r="K247" s="4"/>
      <c r="L247" s="4"/>
      <c r="M247" s="4"/>
    </row>
    <row r="248" customFormat="false" ht="12.75" hidden="true" customHeight="false" outlineLevel="0" collapsed="false">
      <c r="A248" s="4" t="n">
        <v>242</v>
      </c>
      <c r="B248" s="1" t="s">
        <v>647</v>
      </c>
      <c r="C248" s="1" t="s">
        <v>659</v>
      </c>
      <c r="D248" s="1" t="n">
        <v>241</v>
      </c>
      <c r="E248" s="1" t="n">
        <v>99</v>
      </c>
      <c r="F248" s="4" t="str">
        <f aca="false">INDEX($A$6:$C$260,D248+1,3)</f>
        <v>revify</v>
      </c>
      <c r="G248" s="4" t="str">
        <f aca="false">INDEX($A$6:$C$260,D248+1,2)</f>
        <v>items</v>
      </c>
      <c r="H248" s="4"/>
      <c r="I248" s="4"/>
      <c r="J248" s="4"/>
      <c r="K248" s="4"/>
      <c r="L248" s="4"/>
      <c r="M248" s="4"/>
    </row>
    <row r="249" customFormat="false" ht="12.75" hidden="true" customHeight="false" outlineLevel="0" collapsed="false">
      <c r="A249" s="4" t="n">
        <v>243</v>
      </c>
      <c r="B249" s="1" t="s">
        <v>647</v>
      </c>
      <c r="C249" s="1" t="s">
        <v>660</v>
      </c>
      <c r="D249" s="1" t="n">
        <v>242</v>
      </c>
      <c r="E249" s="1" t="n">
        <v>99</v>
      </c>
      <c r="F249" s="4" t="str">
        <f aca="false">INDEX($A$6:$C$260,D249+1,3)</f>
        <v>antidote</v>
      </c>
      <c r="G249" s="4" t="str">
        <f aca="false">INDEX($A$6:$C$260,D249+1,2)</f>
        <v>items</v>
      </c>
      <c r="H249" s="4"/>
      <c r="I249" s="4"/>
      <c r="J249" s="4"/>
      <c r="K249" s="4"/>
      <c r="L249" s="4"/>
      <c r="M249" s="4"/>
    </row>
    <row r="250" customFormat="false" ht="12.75" hidden="true" customHeight="false" outlineLevel="0" collapsed="false">
      <c r="A250" s="4" t="n">
        <v>244</v>
      </c>
      <c r="B250" s="1" t="s">
        <v>647</v>
      </c>
      <c r="C250" s="1" t="s">
        <v>661</v>
      </c>
      <c r="D250" s="1" t="n">
        <v>243</v>
      </c>
      <c r="E250" s="1" t="n">
        <v>99</v>
      </c>
      <c r="F250" s="4" t="str">
        <f aca="false">INDEX($A$6:$C$260,D250+1,3)</f>
        <v>eye drop</v>
      </c>
      <c r="G250" s="4" t="str">
        <f aca="false">INDEX($A$6:$C$260,D250+1,2)</f>
        <v>items</v>
      </c>
      <c r="H250" s="4"/>
      <c r="I250" s="4"/>
      <c r="J250" s="4"/>
      <c r="K250" s="4"/>
      <c r="L250" s="4"/>
      <c r="M250" s="4"/>
    </row>
    <row r="251" customFormat="false" ht="12.75" hidden="true" customHeight="false" outlineLevel="0" collapsed="false">
      <c r="A251" s="4" t="n">
        <v>245</v>
      </c>
      <c r="B251" s="1" t="s">
        <v>647</v>
      </c>
      <c r="C251" s="1" t="s">
        <v>662</v>
      </c>
      <c r="D251" s="1" t="n">
        <v>244</v>
      </c>
      <c r="E251" s="1" t="n">
        <v>99</v>
      </c>
      <c r="F251" s="4" t="str">
        <f aca="false">INDEX($A$6:$C$260,D251+1,3)</f>
        <v>soft</v>
      </c>
      <c r="G251" s="4" t="str">
        <f aca="false">INDEX($A$6:$C$260,D251+1,2)</f>
        <v>items</v>
      </c>
      <c r="H251" s="4"/>
      <c r="I251" s="4"/>
      <c r="J251" s="4"/>
      <c r="K251" s="4"/>
      <c r="L251" s="4"/>
      <c r="M251" s="4"/>
    </row>
    <row r="252" customFormat="false" ht="12.75" hidden="true" customHeight="false" outlineLevel="0" collapsed="false">
      <c r="A252" s="4" t="n">
        <v>246</v>
      </c>
      <c r="B252" s="1" t="s">
        <v>647</v>
      </c>
      <c r="C252" s="1" t="s">
        <v>663</v>
      </c>
      <c r="D252" s="1" t="n">
        <v>245</v>
      </c>
      <c r="E252" s="1" t="n">
        <v>99</v>
      </c>
      <c r="F252" s="4" t="str">
        <f aca="false">INDEX($A$6:$C$260,D252+1,3)</f>
        <v>remedy</v>
      </c>
      <c r="G252" s="4" t="str">
        <f aca="false">INDEX($A$6:$C$260,D252+1,2)</f>
        <v>items</v>
      </c>
      <c r="H252" s="4"/>
      <c r="I252" s="4"/>
      <c r="J252" s="4"/>
      <c r="K252" s="4"/>
      <c r="L252" s="4"/>
      <c r="M252" s="4"/>
    </row>
    <row r="253" customFormat="false" ht="12.75" hidden="true" customHeight="false" outlineLevel="0" collapsed="false">
      <c r="A253" s="4" t="n">
        <v>247</v>
      </c>
      <c r="B253" s="1" t="s">
        <v>647</v>
      </c>
      <c r="C253" s="1" t="s">
        <v>664</v>
      </c>
      <c r="D253" s="1" t="n">
        <v>246</v>
      </c>
      <c r="E253" s="1" t="n">
        <v>99</v>
      </c>
      <c r="F253" s="4" t="str">
        <f aca="false">INDEX($A$6:$C$260,D253+1,3)</f>
        <v>sleeping bag</v>
      </c>
      <c r="G253" s="4" t="str">
        <f aca="false">INDEX($A$6:$C$260,D253+1,2)</f>
        <v>items</v>
      </c>
      <c r="H253" s="4"/>
      <c r="I253" s="4"/>
      <c r="J253" s="4"/>
      <c r="K253" s="4"/>
      <c r="L253" s="4"/>
      <c r="M253" s="4"/>
    </row>
    <row r="254" customFormat="false" ht="12.75" hidden="true" customHeight="false" outlineLevel="0" collapsed="false">
      <c r="A254" s="4" t="n">
        <v>248</v>
      </c>
      <c r="B254" s="1" t="s">
        <v>647</v>
      </c>
      <c r="C254" s="1" t="s">
        <v>665</v>
      </c>
      <c r="D254" s="1" t="n">
        <v>247</v>
      </c>
      <c r="E254" s="1" t="n">
        <v>99</v>
      </c>
      <c r="F254" s="4" t="str">
        <f aca="false">INDEX($A$6:$C$260,D254+1,3)</f>
        <v>tent</v>
      </c>
      <c r="G254" s="4" t="str">
        <f aca="false">INDEX($A$6:$C$260,D254+1,2)</f>
        <v>items</v>
      </c>
      <c r="H254" s="4"/>
      <c r="I254" s="4"/>
      <c r="J254" s="4"/>
      <c r="K254" s="4"/>
      <c r="L254" s="4"/>
      <c r="M254" s="4"/>
    </row>
    <row r="255" customFormat="false" ht="12.75" hidden="true" customHeight="false" outlineLevel="0" collapsed="false">
      <c r="A255" s="4" t="n">
        <v>249</v>
      </c>
      <c r="B255" s="1" t="s">
        <v>647</v>
      </c>
      <c r="C255" s="1" t="s">
        <v>666</v>
      </c>
      <c r="D255" s="1" t="n">
        <v>248</v>
      </c>
      <c r="E255" s="1" t="n">
        <v>99</v>
      </c>
      <c r="F255" s="4" t="str">
        <f aca="false">INDEX($A$6:$C$260,D255+1,3)</f>
        <v>green cherry</v>
      </c>
      <c r="G255" s="4" t="str">
        <f aca="false">INDEX($A$6:$C$260,D255+1,2)</f>
        <v>items</v>
      </c>
      <c r="H255" s="4"/>
      <c r="I255" s="4"/>
      <c r="J255" s="4"/>
      <c r="K255" s="4"/>
      <c r="L255" s="4"/>
      <c r="M255" s="4"/>
    </row>
    <row r="256" customFormat="false" ht="12.75" hidden="true" customHeight="false" outlineLevel="0" collapsed="false">
      <c r="A256" s="4" t="n">
        <v>250</v>
      </c>
      <c r="B256" s="1" t="s">
        <v>647</v>
      </c>
      <c r="C256" s="1" t="s">
        <v>667</v>
      </c>
      <c r="D256" s="1" t="n">
        <v>249</v>
      </c>
      <c r="E256" s="1" t="n">
        <v>99</v>
      </c>
      <c r="F256" s="4" t="str">
        <f aca="false">INDEX($A$6:$C$260,D256+1,3)</f>
        <v>magicite</v>
      </c>
      <c r="G256" s="4" t="str">
        <f aca="false">INDEX($A$6:$C$260,D256+1,2)</f>
        <v>items</v>
      </c>
      <c r="H256" s="4"/>
      <c r="I256" s="4"/>
      <c r="J256" s="4"/>
      <c r="K256" s="4"/>
      <c r="L256" s="4"/>
      <c r="M256" s="4"/>
    </row>
    <row r="257" customFormat="false" ht="12.75" hidden="true" customHeight="false" outlineLevel="0" collapsed="false">
      <c r="A257" s="4" t="n">
        <v>251</v>
      </c>
      <c r="B257" s="1" t="s">
        <v>647</v>
      </c>
      <c r="C257" s="14" t="s">
        <v>668</v>
      </c>
      <c r="D257" s="1" t="n">
        <v>250</v>
      </c>
      <c r="E257" s="1" t="n">
        <v>99</v>
      </c>
      <c r="F257" s="4" t="str">
        <f aca="false">INDEX($A$6:$C$260,D257+1,3)</f>
        <v>super ball</v>
      </c>
      <c r="G257" s="4" t="str">
        <f aca="false">INDEX($A$6:$C$260,D257+1,2)</f>
        <v>items</v>
      </c>
      <c r="H257" s="4"/>
      <c r="I257" s="4"/>
      <c r="J257" s="4"/>
      <c r="K257" s="4"/>
      <c r="L257" s="4"/>
      <c r="M257" s="4"/>
    </row>
    <row r="258" customFormat="false" ht="12.75" hidden="true" customHeight="false" outlineLevel="0" collapsed="false">
      <c r="A258" s="4" t="n">
        <v>252</v>
      </c>
      <c r="B258" s="1" t="s">
        <v>647</v>
      </c>
      <c r="C258" s="1" t="s">
        <v>669</v>
      </c>
      <c r="D258" s="1" t="n">
        <v>251</v>
      </c>
      <c r="E258" s="1" t="n">
        <v>99</v>
      </c>
      <c r="F258" s="4" t="str">
        <f aca="false">INDEX($A$6:$C$260,D258+1,3)</f>
        <v>echo screen</v>
      </c>
      <c r="G258" s="4" t="str">
        <f aca="false">INDEX($A$6:$C$260,D258+1,2)</f>
        <v>items</v>
      </c>
      <c r="H258" s="4"/>
      <c r="I258" s="4"/>
      <c r="J258" s="4"/>
      <c r="K258" s="4"/>
      <c r="L258" s="4"/>
      <c r="M258" s="4"/>
    </row>
    <row r="259" customFormat="false" ht="12.75" hidden="true" customHeight="false" outlineLevel="0" collapsed="false">
      <c r="A259" s="4" t="n">
        <v>253</v>
      </c>
      <c r="B259" s="1" t="s">
        <v>647</v>
      </c>
      <c r="C259" s="1" t="s">
        <v>670</v>
      </c>
      <c r="D259" s="1" t="n">
        <v>252</v>
      </c>
      <c r="E259" s="1" t="n">
        <v>99</v>
      </c>
      <c r="F259" s="4" t="str">
        <f aca="false">INDEX($A$6:$C$260,D259+1,3)</f>
        <v>smoke bomb</v>
      </c>
      <c r="G259" s="4" t="str">
        <f aca="false">INDEX($A$6:$C$260,D259+1,2)</f>
        <v>items</v>
      </c>
      <c r="H259" s="4"/>
      <c r="I259" s="4"/>
      <c r="J259" s="4"/>
      <c r="K259" s="4"/>
      <c r="L259" s="4"/>
      <c r="M259" s="4"/>
    </row>
    <row r="260" customFormat="false" ht="12.75" hidden="true" customHeight="false" outlineLevel="0" collapsed="false">
      <c r="A260" s="4" t="n">
        <v>254</v>
      </c>
      <c r="B260" s="1" t="s">
        <v>647</v>
      </c>
      <c r="C260" s="1" t="s">
        <v>671</v>
      </c>
      <c r="D260" s="1" t="n">
        <v>253</v>
      </c>
      <c r="E260" s="1" t="n">
        <v>99</v>
      </c>
      <c r="F260" s="4" t="str">
        <f aca="false">INDEX($A$6:$C$260,D260+1,3)</f>
        <v>warp stone</v>
      </c>
      <c r="G260" s="4" t="str">
        <f aca="false">INDEX($A$6:$C$260,D260+1,2)</f>
        <v>items</v>
      </c>
      <c r="H260" s="4"/>
      <c r="I260" s="4"/>
      <c r="J260" s="4"/>
      <c r="K260" s="4"/>
      <c r="L260" s="4"/>
      <c r="M260" s="4"/>
    </row>
    <row r="261" customFormat="false" ht="12.75" hidden="true" customHeight="false" outlineLevel="0" collapsed="false">
      <c r="A261" s="4" t="n">
        <v>255</v>
      </c>
      <c r="C261" s="4" t="s">
        <v>184</v>
      </c>
      <c r="D261" s="1" t="n">
        <v>254</v>
      </c>
      <c r="E261" s="1" t="n">
        <v>99</v>
      </c>
      <c r="F261" s="4" t="str">
        <f aca="false">INDEX($A$6:$C$260,D261+1,3)</f>
        <v>dried meat</v>
      </c>
      <c r="G261" s="4" t="str">
        <f aca="false">INDEX($A$6:$C$260,D261+1,2)</f>
        <v>items</v>
      </c>
      <c r="H261" s="4"/>
      <c r="I261" s="4"/>
      <c r="J261" s="4"/>
      <c r="K261" s="4"/>
      <c r="L261" s="4"/>
      <c r="M261" s="4"/>
    </row>
    <row r="262" customFormat="false" ht="12.75" hidden="true" customHeight="false" outlineLevel="0" collapsed="false">
      <c r="A262" s="4" t="n">
        <v>255</v>
      </c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</sheetData>
  <autoFilter ref="A5:I262">
    <filterColumn colId="5">
      <customFilters and="true">
        <customFilter operator="equal" val="*flam*"/>
      </custom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5625" defaultRowHeight="12.75" zeroHeight="false" outlineLevelRow="0" outlineLevelCol="0"/>
  <cols>
    <col collapsed="false" customWidth="true" hidden="false" outlineLevel="0" max="1" min="1" style="8" width="11.33"/>
    <col collapsed="false" customWidth="false" hidden="false" outlineLevel="0" max="257" min="2" style="8" width="8.66"/>
  </cols>
  <sheetData>
    <row r="3" customFormat="false" ht="12.75" hidden="false" customHeight="false" outlineLevel="0" collapsed="false">
      <c r="A3" s="8" t="n">
        <v>128</v>
      </c>
      <c r="B3" s="8" t="s">
        <v>812</v>
      </c>
    </row>
    <row r="4" customFormat="false" ht="12.75" hidden="false" customHeight="false" outlineLevel="0" collapsed="false">
      <c r="A4" s="8" t="n">
        <v>129</v>
      </c>
      <c r="B4" s="8" t="s">
        <v>180</v>
      </c>
    </row>
    <row r="5" customFormat="false" ht="12.75" hidden="false" customHeight="false" outlineLevel="0" collapsed="false">
      <c r="A5" s="8" t="n">
        <v>130</v>
      </c>
      <c r="B5" s="8" t="s">
        <v>813</v>
      </c>
    </row>
    <row r="6" customFormat="false" ht="12.75" hidden="false" customHeight="false" outlineLevel="0" collapsed="false">
      <c r="A6" s="8" t="n">
        <v>131</v>
      </c>
      <c r="B6" s="8" t="s">
        <v>814</v>
      </c>
    </row>
    <row r="7" customFormat="false" ht="12.75" hidden="false" customHeight="false" outlineLevel="0" collapsed="false">
      <c r="A7" s="8" t="n">
        <v>132</v>
      </c>
      <c r="B7" s="8" t="s">
        <v>815</v>
      </c>
    </row>
    <row r="8" customFormat="false" ht="12.75" hidden="false" customHeight="false" outlineLevel="0" collapsed="false">
      <c r="A8" s="8" t="n">
        <v>133</v>
      </c>
      <c r="B8" s="8" t="s">
        <v>816</v>
      </c>
    </row>
    <row r="9" customFormat="false" ht="12.75" hidden="false" customHeight="false" outlineLevel="0" collapsed="false">
      <c r="A9" s="8" t="n">
        <v>134</v>
      </c>
      <c r="B9" s="8" t="s">
        <v>817</v>
      </c>
    </row>
    <row r="10" customFormat="false" ht="12.75" hidden="false" customHeight="false" outlineLevel="0" collapsed="false">
      <c r="A10" s="8" t="n">
        <v>135</v>
      </c>
      <c r="B10" s="8" t="s">
        <v>818</v>
      </c>
    </row>
    <row r="11" customFormat="false" ht="12.75" hidden="false" customHeight="false" outlineLevel="0" collapsed="false">
      <c r="A11" s="8" t="n">
        <v>136</v>
      </c>
      <c r="B11" s="8" t="s">
        <v>819</v>
      </c>
    </row>
    <row r="12" customFormat="false" ht="12.75" hidden="false" customHeight="false" outlineLevel="0" collapsed="false">
      <c r="A12" s="8" t="n">
        <v>137</v>
      </c>
      <c r="B12" s="8" t="s">
        <v>820</v>
      </c>
    </row>
    <row r="13" customFormat="false" ht="12.75" hidden="false" customHeight="false" outlineLevel="0" collapsed="false">
      <c r="A13" s="8" t="n">
        <v>138</v>
      </c>
      <c r="B13" s="8" t="s">
        <v>821</v>
      </c>
    </row>
    <row r="14" customFormat="false" ht="12.75" hidden="false" customHeight="false" outlineLevel="0" collapsed="false">
      <c r="A14" s="8" t="n">
        <v>139</v>
      </c>
      <c r="B14" s="8" t="s">
        <v>822</v>
      </c>
    </row>
    <row r="15" customFormat="false" ht="12.75" hidden="false" customHeight="false" outlineLevel="0" collapsed="false">
      <c r="A15" s="8" t="n">
        <v>140</v>
      </c>
      <c r="B15" s="8" t="s">
        <v>823</v>
      </c>
    </row>
    <row r="16" customFormat="false" ht="12.75" hidden="false" customHeight="false" outlineLevel="0" collapsed="false">
      <c r="A16" s="8" t="n">
        <v>141</v>
      </c>
      <c r="B16" s="8" t="s">
        <v>824</v>
      </c>
    </row>
    <row r="17" customFormat="false" ht="12.75" hidden="false" customHeight="false" outlineLevel="0" collapsed="false">
      <c r="A17" s="8" t="n">
        <v>142</v>
      </c>
      <c r="B17" s="8" t="s">
        <v>825</v>
      </c>
    </row>
    <row r="18" customFormat="false" ht="12.75" hidden="false" customHeight="false" outlineLevel="0" collapsed="false">
      <c r="A18" s="8" t="n">
        <v>143</v>
      </c>
      <c r="B18" s="8" t="s">
        <v>826</v>
      </c>
    </row>
    <row r="19" customFormat="false" ht="12.75" hidden="false" customHeight="false" outlineLevel="0" collapsed="false">
      <c r="A19" s="8" t="n">
        <v>144</v>
      </c>
      <c r="B19" s="8" t="s">
        <v>827</v>
      </c>
    </row>
    <row r="20" customFormat="false" ht="12.75" hidden="false" customHeight="false" outlineLevel="0" collapsed="false">
      <c r="A20" s="8" t="n">
        <v>145</v>
      </c>
      <c r="B20" s="8" t="s">
        <v>178</v>
      </c>
    </row>
    <row r="21" customFormat="false" ht="12.75" hidden="false" customHeight="false" outlineLevel="0" collapsed="false">
      <c r="A21" s="8" t="n">
        <v>146</v>
      </c>
      <c r="B21" s="8" t="s">
        <v>828</v>
      </c>
    </row>
    <row r="22" customFormat="false" ht="12.75" hidden="false" customHeight="false" outlineLevel="0" collapsed="false">
      <c r="A22" s="8" t="n">
        <v>147</v>
      </c>
      <c r="B22" s="8" t="s">
        <v>829</v>
      </c>
    </row>
    <row r="23" customFormat="false" ht="12.75" hidden="false" customHeight="false" outlineLevel="0" collapsed="false">
      <c r="A23" s="8" t="n">
        <v>148</v>
      </c>
      <c r="B23" s="8" t="s">
        <v>830</v>
      </c>
    </row>
    <row r="24" customFormat="false" ht="12.75" hidden="false" customHeight="false" outlineLevel="0" collapsed="false">
      <c r="A24" s="8" t="n">
        <v>149</v>
      </c>
      <c r="B24" s="8" t="s">
        <v>831</v>
      </c>
    </row>
    <row r="25" customFormat="false" ht="12.75" hidden="false" customHeight="false" outlineLevel="0" collapsed="false">
      <c r="A25" s="8" t="n">
        <v>150</v>
      </c>
      <c r="B25" s="8" t="s">
        <v>832</v>
      </c>
      <c r="G25" s="5"/>
      <c r="H25" s="5"/>
    </row>
    <row r="26" customFormat="false" ht="12.75" hidden="false" customHeight="false" outlineLevel="0" collapsed="false">
      <c r="A26" s="8" t="n">
        <v>151</v>
      </c>
      <c r="B26" s="8" t="s">
        <v>833</v>
      </c>
    </row>
    <row r="27" customFormat="false" ht="12.75" hidden="false" customHeight="false" outlineLevel="0" collapsed="false">
      <c r="A27" s="8" t="n">
        <v>152</v>
      </c>
      <c r="B27" s="8" t="s">
        <v>172</v>
      </c>
    </row>
    <row r="28" customFormat="false" ht="12.75" hidden="false" customHeight="false" outlineLevel="0" collapsed="false">
      <c r="A28" s="8" t="n">
        <v>153</v>
      </c>
      <c r="B28" s="8" t="s">
        <v>834</v>
      </c>
    </row>
    <row r="29" customFormat="false" ht="12.75" hidden="false" customHeight="false" outlineLevel="0" collapsed="false">
      <c r="A29" s="8" t="n">
        <v>154</v>
      </c>
      <c r="B29" s="8" t="s">
        <v>835</v>
      </c>
    </row>
    <row r="30" customFormat="false" ht="12.75" hidden="false" customHeight="false" outlineLevel="0" collapsed="false">
      <c r="A30" s="8" t="n">
        <v>155</v>
      </c>
      <c r="B30" s="8" t="s">
        <v>836</v>
      </c>
    </row>
    <row r="31" customFormat="false" ht="12.75" hidden="false" customHeight="false" outlineLevel="0" collapsed="false">
      <c r="A31" s="8" t="n">
        <v>156</v>
      </c>
      <c r="B31" s="8" t="s">
        <v>837</v>
      </c>
      <c r="G31" s="4"/>
      <c r="K31" s="4"/>
    </row>
    <row r="32" customFormat="false" ht="12.75" hidden="false" customHeight="false" outlineLevel="0" collapsed="false">
      <c r="A32" s="8" t="n">
        <v>157</v>
      </c>
      <c r="B32" s="8" t="s">
        <v>838</v>
      </c>
      <c r="G32" s="4"/>
      <c r="K32" s="4"/>
    </row>
    <row r="33" customFormat="false" ht="12.75" hidden="false" customHeight="false" outlineLevel="0" collapsed="false">
      <c r="A33" s="8" t="n">
        <v>158</v>
      </c>
      <c r="B33" s="8" t="s">
        <v>839</v>
      </c>
      <c r="G33" s="4"/>
      <c r="K33" s="4"/>
    </row>
    <row r="34" customFormat="false" ht="12.75" hidden="false" customHeight="false" outlineLevel="0" collapsed="false">
      <c r="A34" s="8" t="n">
        <v>159</v>
      </c>
      <c r="B34" s="8" t="s">
        <v>840</v>
      </c>
      <c r="G34" s="4"/>
      <c r="K34" s="4"/>
    </row>
    <row r="35" customFormat="false" ht="12.75" hidden="false" customHeight="false" outlineLevel="0" collapsed="false">
      <c r="A35" s="8" t="n">
        <v>160</v>
      </c>
      <c r="B35" s="8" t="s">
        <v>841</v>
      </c>
      <c r="G35" s="4"/>
      <c r="K35" s="4"/>
    </row>
    <row r="36" customFormat="false" ht="12.75" hidden="false" customHeight="false" outlineLevel="0" collapsed="false">
      <c r="A36" s="8" t="n">
        <v>161</v>
      </c>
      <c r="B36" s="8" t="s">
        <v>842</v>
      </c>
      <c r="G36" s="4"/>
      <c r="K36" s="4"/>
    </row>
    <row r="37" customFormat="false" ht="12.75" hidden="false" customHeight="false" outlineLevel="0" collapsed="false">
      <c r="A37" s="8" t="n">
        <v>162</v>
      </c>
      <c r="B37" s="8" t="s">
        <v>843</v>
      </c>
      <c r="G37" s="4"/>
      <c r="K37" s="4"/>
    </row>
    <row r="38" customFormat="false" ht="12.75" hidden="false" customHeight="false" outlineLevel="0" collapsed="false">
      <c r="A38" s="8" t="n">
        <v>163</v>
      </c>
      <c r="B38" s="8" t="s">
        <v>844</v>
      </c>
      <c r="G38" s="4"/>
      <c r="K38" s="4"/>
    </row>
    <row r="39" customFormat="false" ht="12.75" hidden="false" customHeight="false" outlineLevel="0" collapsed="false">
      <c r="A39" s="8" t="n">
        <v>164</v>
      </c>
      <c r="B39" s="8" t="s">
        <v>845</v>
      </c>
      <c r="G39" s="4"/>
      <c r="K39" s="4"/>
    </row>
    <row r="40" customFormat="false" ht="12.75" hidden="false" customHeight="false" outlineLevel="0" collapsed="false">
      <c r="A40" s="8" t="n">
        <v>165</v>
      </c>
      <c r="B40" s="8" t="s">
        <v>846</v>
      </c>
      <c r="G40" s="4"/>
      <c r="K40" s="4"/>
    </row>
    <row r="41" customFormat="false" ht="12.75" hidden="false" customHeight="false" outlineLevel="0" collapsed="false">
      <c r="A41" s="8" t="n">
        <v>166</v>
      </c>
      <c r="B41" s="8" t="s">
        <v>847</v>
      </c>
      <c r="G41" s="4"/>
      <c r="K41" s="4"/>
    </row>
    <row r="42" customFormat="false" ht="12.75" hidden="false" customHeight="false" outlineLevel="0" collapsed="false">
      <c r="A42" s="8" t="n">
        <v>167</v>
      </c>
      <c r="B42" s="8" t="s">
        <v>848</v>
      </c>
      <c r="F42" s="16"/>
      <c r="G42" s="4"/>
      <c r="K42" s="4"/>
    </row>
    <row r="43" customFormat="false" ht="12.75" hidden="false" customHeight="false" outlineLevel="0" collapsed="false">
      <c r="A43" s="8" t="n">
        <v>168</v>
      </c>
      <c r="B43" s="8" t="s">
        <v>849</v>
      </c>
      <c r="G43" s="4"/>
      <c r="K43" s="4"/>
    </row>
    <row r="44" customFormat="false" ht="12.75" hidden="false" customHeight="false" outlineLevel="0" collapsed="false">
      <c r="A44" s="8" t="n">
        <v>169</v>
      </c>
      <c r="B44" s="8" t="s">
        <v>850</v>
      </c>
    </row>
    <row r="45" customFormat="false" ht="12.75" hidden="false" customHeight="false" outlineLevel="0" collapsed="false">
      <c r="A45" s="8" t="n">
        <v>170</v>
      </c>
      <c r="B45" s="8" t="s">
        <v>851</v>
      </c>
    </row>
    <row r="46" customFormat="false" ht="12.75" hidden="false" customHeight="false" outlineLevel="0" collapsed="false">
      <c r="A46" s="8" t="n">
        <v>171</v>
      </c>
      <c r="B46" s="8" t="s">
        <v>852</v>
      </c>
    </row>
    <row r="47" customFormat="false" ht="12.75" hidden="false" customHeight="false" outlineLevel="0" collapsed="false">
      <c r="A47" s="8" t="n">
        <v>172</v>
      </c>
      <c r="B47" s="8" t="s">
        <v>853</v>
      </c>
    </row>
    <row r="48" customFormat="false" ht="12.75" hidden="false" customHeight="false" outlineLevel="0" collapsed="false">
      <c r="A48" s="8" t="n">
        <v>173</v>
      </c>
      <c r="B48" s="8" t="s">
        <v>854</v>
      </c>
    </row>
    <row r="49" customFormat="false" ht="12.75" hidden="false" customHeight="false" outlineLevel="0" collapsed="false">
      <c r="A49" s="8" t="n">
        <v>174</v>
      </c>
      <c r="B49" s="8" t="s">
        <v>855</v>
      </c>
    </row>
    <row r="50" customFormat="false" ht="12.75" hidden="false" customHeight="false" outlineLevel="0" collapsed="false">
      <c r="A50" s="8" t="n">
        <v>175</v>
      </c>
      <c r="B50" s="8" t="s">
        <v>856</v>
      </c>
    </row>
    <row r="51" customFormat="false" ht="12.75" hidden="false" customHeight="false" outlineLevel="0" collapsed="false">
      <c r="A51" s="8" t="n">
        <v>176</v>
      </c>
      <c r="B51" s="8" t="s">
        <v>857</v>
      </c>
    </row>
    <row r="52" customFormat="false" ht="12.75" hidden="false" customHeight="false" outlineLevel="0" collapsed="false">
      <c r="A52" s="8" t="n">
        <v>177</v>
      </c>
      <c r="B52" s="8" t="s">
        <v>858</v>
      </c>
    </row>
    <row r="53" customFormat="false" ht="12.75" hidden="false" customHeight="false" outlineLevel="0" collapsed="false">
      <c r="A53" s="8" t="n">
        <v>178</v>
      </c>
      <c r="B53" s="8" t="s">
        <v>859</v>
      </c>
    </row>
    <row r="54" customFormat="false" ht="12.75" hidden="false" customHeight="false" outlineLevel="0" collapsed="false">
      <c r="A54" s="8" t="n">
        <v>179</v>
      </c>
      <c r="B54" s="8" t="s">
        <v>860</v>
      </c>
    </row>
    <row r="55" customFormat="false" ht="12.75" hidden="false" customHeight="false" outlineLevel="0" collapsed="false">
      <c r="A55" s="8" t="n">
        <v>180</v>
      </c>
      <c r="B55" s="8" t="s">
        <v>861</v>
      </c>
    </row>
    <row r="56" customFormat="false" ht="12.75" hidden="false" customHeight="false" outlineLevel="0" collapsed="false">
      <c r="A56" s="8" t="n">
        <v>181</v>
      </c>
      <c r="B56" s="8" t="s">
        <v>862</v>
      </c>
    </row>
    <row r="57" customFormat="false" ht="12.75" hidden="false" customHeight="false" outlineLevel="0" collapsed="false">
      <c r="A57" s="8" t="n">
        <v>182</v>
      </c>
      <c r="B57" s="8" t="s">
        <v>863</v>
      </c>
    </row>
    <row r="58" customFormat="false" ht="12.75" hidden="false" customHeight="false" outlineLevel="0" collapsed="false">
      <c r="A58" s="8" t="n">
        <v>183</v>
      </c>
      <c r="B58" s="8" t="s">
        <v>758</v>
      </c>
    </row>
    <row r="59" customFormat="false" ht="12.75" hidden="false" customHeight="false" outlineLevel="0" collapsed="false">
      <c r="A59" s="8" t="n">
        <v>184</v>
      </c>
      <c r="B59" s="8" t="s">
        <v>864</v>
      </c>
    </row>
    <row r="60" customFormat="false" ht="12.75" hidden="false" customHeight="false" outlineLevel="0" collapsed="false">
      <c r="A60" s="8" t="n">
        <v>185</v>
      </c>
      <c r="B60" s="8" t="s">
        <v>865</v>
      </c>
    </row>
    <row r="61" customFormat="false" ht="12.75" hidden="false" customHeight="false" outlineLevel="0" collapsed="false">
      <c r="A61" s="8" t="n">
        <v>186</v>
      </c>
      <c r="B61" s="8" t="s">
        <v>866</v>
      </c>
    </row>
    <row r="62" customFormat="false" ht="12.75" hidden="false" customHeight="false" outlineLevel="0" collapsed="false">
      <c r="A62" s="8" t="n">
        <v>187</v>
      </c>
      <c r="B62" s="8" t="s">
        <v>867</v>
      </c>
    </row>
    <row r="63" customFormat="false" ht="12.75" hidden="false" customHeight="false" outlineLevel="0" collapsed="false">
      <c r="A63" s="8" t="n">
        <v>188</v>
      </c>
      <c r="B63" s="8" t="s">
        <v>868</v>
      </c>
    </row>
    <row r="64" customFormat="false" ht="12.75" hidden="false" customHeight="false" outlineLevel="0" collapsed="false">
      <c r="A64" s="8" t="n">
        <v>255</v>
      </c>
      <c r="B64" s="8" t="s">
        <v>184</v>
      </c>
    </row>
  </sheetData>
  <dataValidations count="1">
    <dataValidation allowBlank="true" errorStyle="stop" operator="between" showDropDown="false" showErrorMessage="true" showInputMessage="false" sqref="E46" type="list">
      <formula1>$G$25:$G$5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19:11Z</dcterms:created>
  <dc:creator/>
  <dc:description/>
  <dc:language>en-US</dc:language>
  <cp:lastModifiedBy>st</cp:lastModifiedBy>
  <cp:lastPrinted>2001-05-01T00:08:03Z</cp:lastPrinted>
  <dcterms:modified xsi:type="dcterms:W3CDTF">2009-07-15T04:50:25Z</dcterms:modified>
  <cp:revision>0</cp:revision>
  <dc:subject/>
  <dc:title/>
</cp:coreProperties>
</file>